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5</xdr:rowOff>
              </xdr:from>
              <xdr:to>
                <xdr:col>5</xdr:col>
                <xdr:colOff>42</xdr:colOff>
                <xdr:row>68</xdr:row>
                <xdr:rowOff>5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4</xdr:rowOff>
              </xdr:from>
              <xdr:to>
                <xdr:col>5</xdr:col>
                <xdr:colOff>42</xdr:colOff>
                <xdr:row>70</xdr:row>
                <xdr:rowOff>13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8</xdr:rowOff>
              </xdr:from>
              <xdr:to>
                <xdr:col>5</xdr:col>
                <xdr:colOff>42</xdr:colOff>
                <xdr:row>78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7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335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ailto: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ANEXO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80C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gency FB"/>
      <family val="2"/>
    </font>
    <font>
      <sz val="8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8080"/>
        <bgColor rgb="FFFF99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7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9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6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6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1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1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11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6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6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6" borderId="6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5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6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7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8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7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7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3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6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6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8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6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7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7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6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9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9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9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8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6" borderId="8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6" borderId="8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87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2840</xdr:colOff>
      <xdr:row>1</xdr:row>
      <xdr:rowOff>56880</xdr:rowOff>
    </xdr:from>
    <xdr:to>
      <xdr:col>9</xdr:col>
      <xdr:colOff>735120</xdr:colOff>
      <xdr:row>4</xdr:row>
      <xdr:rowOff>152280</xdr:rowOff>
    </xdr:to>
    <xdr:pic>
      <xdr:nvPicPr>
        <xdr:cNvPr id="0" name="logoempresa" descr=""/>
        <xdr:cNvPicPr/>
      </xdr:nvPicPr>
      <xdr:blipFill>
        <a:blip r:embed="rId1"/>
        <a:stretch/>
      </xdr:blipFill>
      <xdr:spPr>
        <a:xfrm>
          <a:off x="7485480" y="95040"/>
          <a:ext cx="815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2840</xdr:colOff>
      <xdr:row>1</xdr:row>
      <xdr:rowOff>66960</xdr:rowOff>
    </xdr:from>
    <xdr:to>
      <xdr:col>9</xdr:col>
      <xdr:colOff>735120</xdr:colOff>
      <xdr:row>4</xdr:row>
      <xdr:rowOff>161640</xdr:rowOff>
    </xdr:to>
    <xdr:pic>
      <xdr:nvPicPr>
        <xdr:cNvPr id="1" name="logoempresa" descr=""/>
        <xdr:cNvPicPr/>
      </xdr:nvPicPr>
      <xdr:blipFill>
        <a:blip r:embed="rId1"/>
        <a:stretch/>
      </xdr:blipFill>
      <xdr:spPr>
        <a:xfrm>
          <a:off x="7485480" y="105120"/>
          <a:ext cx="8157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  <col collapsed="false" customWidth="true" hidden="false" outlineLevel="0" max="4" min="4" style="1" width="14.41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21"/>
    </row>
    <row r="34" customFormat="false" ht="78.75" hidden="false" customHeight="false" outlineLevel="0" collapsed="false">
      <c r="A34" s="13" t="s">
        <v>75</v>
      </c>
      <c r="B34" s="13" t="s">
        <v>76</v>
      </c>
      <c r="C34" s="22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3" t="s">
        <v>100</v>
      </c>
      <c r="B45" s="23" t="s">
        <v>101</v>
      </c>
      <c r="C45" s="24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5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5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6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7" t="s">
        <v>127</v>
      </c>
      <c r="B57" s="28"/>
      <c r="C57" s="29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30" t="s">
        <v>133</v>
      </c>
      <c r="B60" s="13" t="s">
        <v>134</v>
      </c>
      <c r="C60" s="31" t="s">
        <v>135</v>
      </c>
    </row>
  </sheetData>
  <mergeCells count="1">
    <mergeCell ref="A1:B1"/>
  </mergeCells>
  <hyperlinks>
    <hyperlink ref="C12" r:id="rId1" display="mailto: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3"/>
  <sheetViews>
    <sheetView showFormulas="false" showGridLines="false" showRowColHeaders="true" showZeros="false" rightToLeft="false" tabSelected="false" showOutlineSymbols="true" defaultGridColor="true" view="normal" topLeftCell="R1" colorId="64" zoomScale="100" zoomScaleNormal="100" zoomScalePageLayoutView="100" workbookViewId="0">
      <selection pane="topLeft" activeCell="Z9" activeCellId="0" sqref="Z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38.7"/>
    <col collapsed="false" customWidth="true" hidden="false" outlineLevel="0" max="3" min="3" style="32" width="7.42"/>
    <col collapsed="false" customWidth="true" hidden="false" outlineLevel="0" max="4" min="4" style="32" width="16.99"/>
    <col collapsed="false" customWidth="true" hidden="false" outlineLevel="0" max="5" min="5" style="32" width="14.7"/>
    <col collapsed="false" customWidth="true" hidden="false" outlineLevel="0" max="6" min="6" style="32" width="6.13"/>
    <col collapsed="false" customWidth="true" hidden="false" outlineLevel="0" max="7" min="7" style="32" width="19.14"/>
    <col collapsed="false" customWidth="true" hidden="false" outlineLevel="0" max="8" min="8" style="32" width="11.42"/>
    <col collapsed="false" customWidth="true" hidden="false" outlineLevel="0" max="9" min="9" style="32" width="10.99"/>
    <col collapsed="false" customWidth="true" hidden="false" outlineLevel="0" max="10" min="10" style="32" width="11.42"/>
    <col collapsed="false" customWidth="true" hidden="false" outlineLevel="0" max="11" min="11" style="32" width="4.41"/>
    <col collapsed="false" customWidth="true" hidden="false" outlineLevel="0" max="12" min="12" style="32" width="36.42"/>
    <col collapsed="false" customWidth="true" hidden="false" outlineLevel="0" max="13" min="13" style="32" width="5.56"/>
    <col collapsed="false" customWidth="true" hidden="false" outlineLevel="0" max="14" min="14" style="32" width="30.28"/>
    <col collapsed="false" customWidth="true" hidden="false" outlineLevel="0" max="15" min="15" style="32" width="12.28"/>
    <col collapsed="false" customWidth="true" hidden="false" outlineLevel="0" max="16" min="16" style="32" width="11.42"/>
    <col collapsed="false" customWidth="false" hidden="false" outlineLevel="0" max="19" min="17" style="32" width="9.14"/>
    <col collapsed="false" customWidth="true" hidden="false" outlineLevel="0" max="20" min="20" style="32" width="42.14"/>
    <col collapsed="false" customWidth="true" hidden="false" outlineLevel="0" max="21" min="21" style="32" width="18.99"/>
    <col collapsed="false" customWidth="true" hidden="false" outlineLevel="0" max="22" min="22" style="32" width="9.56"/>
    <col collapsed="false" customWidth="true" hidden="false" outlineLevel="0" max="23" min="23" style="32" width="14.14"/>
    <col collapsed="false" customWidth="true" hidden="false" outlineLevel="0" max="24" min="24" style="32" width="14.28"/>
    <col collapsed="false" customWidth="false" hidden="false" outlineLevel="0" max="28" min="25" style="32" width="9.14"/>
    <col collapsed="false" customWidth="true" hidden="false" outlineLevel="0" max="29" min="29" style="32" width="34.13"/>
    <col collapsed="false" customWidth="true" hidden="false" outlineLevel="0" max="30" min="30" style="32" width="22.85"/>
    <col collapsed="false" customWidth="false" hidden="false" outlineLevel="0" max="33" min="31" style="32" width="9.14"/>
    <col collapsed="false" customWidth="true" hidden="false" outlineLevel="0" max="34" min="34" style="32" width="9.56"/>
    <col collapsed="false" customWidth="false" hidden="false" outlineLevel="0" max="257" min="35" style="32" width="9.14"/>
  </cols>
  <sheetData>
    <row r="1" customFormat="false" ht="12.75" hidden="false" customHeight="false" outlineLevel="0" collapsed="false"/>
    <row r="2" customFormat="false" ht="13.5" hidden="false" customHeight="false" outlineLevel="0" collapsed="false">
      <c r="B2" s="33" t="s">
        <v>136</v>
      </c>
      <c r="C2" s="33"/>
      <c r="D2" s="34" t="s">
        <v>137</v>
      </c>
      <c r="E2" s="34" t="s">
        <v>137</v>
      </c>
      <c r="F2" s="35"/>
      <c r="S2" s="36" t="s">
        <v>138</v>
      </c>
      <c r="T2" s="36"/>
      <c r="U2" s="36"/>
      <c r="V2" s="36"/>
      <c r="W2" s="36"/>
      <c r="X2" s="36"/>
      <c r="Y2" s="36"/>
      <c r="Z2" s="36"/>
      <c r="AB2" s="36" t="s">
        <v>139</v>
      </c>
      <c r="AC2" s="36"/>
      <c r="AD2" s="36"/>
      <c r="AE2" s="36"/>
      <c r="AF2" s="36"/>
      <c r="AG2" s="36"/>
      <c r="AH2" s="36"/>
      <c r="AI2" s="36"/>
    </row>
    <row r="3" customFormat="false" ht="13.5" hidden="false" customHeight="false" outlineLevel="0" collapsed="false">
      <c r="B3" s="37" t="s">
        <v>140</v>
      </c>
      <c r="C3" s="38" t="s">
        <v>141</v>
      </c>
      <c r="D3" s="39" t="s">
        <v>142</v>
      </c>
      <c r="E3" s="39" t="s">
        <v>143</v>
      </c>
      <c r="F3" s="40"/>
      <c r="G3" s="41" t="s">
        <v>144</v>
      </c>
      <c r="H3" s="42" t="s">
        <v>145</v>
      </c>
      <c r="I3" s="42" t="s">
        <v>146</v>
      </c>
      <c r="J3" s="41" t="s">
        <v>147</v>
      </c>
      <c r="L3" s="43" t="s">
        <v>148</v>
      </c>
      <c r="M3" s="43" t="s">
        <v>149</v>
      </c>
      <c r="N3" s="43" t="s">
        <v>150</v>
      </c>
      <c r="O3" s="44" t="s">
        <v>145</v>
      </c>
      <c r="P3" s="44" t="s">
        <v>146</v>
      </c>
      <c r="Q3" s="44" t="s">
        <v>147</v>
      </c>
      <c r="S3" s="45" t="s">
        <v>151</v>
      </c>
      <c r="T3" s="45" t="s">
        <v>152</v>
      </c>
      <c r="U3" s="45" t="s">
        <v>153</v>
      </c>
      <c r="V3" s="45" t="s">
        <v>154</v>
      </c>
      <c r="W3" s="45" t="s">
        <v>155</v>
      </c>
      <c r="X3" s="45" t="s">
        <v>156</v>
      </c>
      <c r="Y3" s="46" t="s">
        <v>157</v>
      </c>
      <c r="Z3" s="47" t="s">
        <v>158</v>
      </c>
      <c r="AB3" s="45" t="s">
        <v>151</v>
      </c>
      <c r="AC3" s="45" t="s">
        <v>159</v>
      </c>
      <c r="AD3" s="45" t="s">
        <v>153</v>
      </c>
      <c r="AE3" s="45" t="s">
        <v>154</v>
      </c>
      <c r="AF3" s="45" t="s">
        <v>155</v>
      </c>
      <c r="AG3" s="45" t="s">
        <v>156</v>
      </c>
      <c r="AH3" s="45" t="s">
        <v>160</v>
      </c>
      <c r="AI3" s="45" t="s">
        <v>157</v>
      </c>
    </row>
    <row r="4" customFormat="false" ht="12.75" hidden="false" customHeight="false" outlineLevel="0" collapsed="false">
      <c r="B4" s="48" t="s">
        <v>161</v>
      </c>
      <c r="C4" s="49"/>
      <c r="D4" s="50" t="n">
        <v>4200</v>
      </c>
      <c r="E4" s="51"/>
      <c r="F4" s="52"/>
      <c r="G4" s="53" t="s">
        <v>162</v>
      </c>
      <c r="H4" s="54" t="n">
        <v>1</v>
      </c>
      <c r="I4" s="54" t="n">
        <v>1</v>
      </c>
      <c r="J4" s="55" t="n">
        <v>0.15</v>
      </c>
      <c r="L4" s="56" t="str">
        <f aca="false">"a).- DEPRECIACION.......D =("&amp;'N_Campos Especificos'!$C$10&amp;"-"&amp;'N_Campos Especificos'!$C$37&amp;")/"&amp;'N_Campos Especificos'!$C$36</f>
        <v>a).- DEPRECIACION.......D =(Vm-Vr)/Ve</v>
      </c>
      <c r="M4" s="57"/>
      <c r="N4" s="58" t="str">
        <f aca="false">"("&amp;TEXT(ValorMaquinaria,"$#,###.##")&amp;"-"&amp;TEXT(ValorRescateMonto,"$#,###.##")&amp;")"&amp;"/"&amp;TEXT(VidaEcoEQHrs,"#,###.00")</f>
        <v>($4,200-$420)/6,000.00</v>
      </c>
      <c r="O4" s="59" t="n">
        <f aca="false">IF('N_Campos Especificos'!D36&gt;0,ROUND(('N_Campos Especificos'!E10-'N_Campos Especificos'!E37)/'N_Campos Especificos'!D36,decimalesredondeo),0)</f>
        <v>0.63</v>
      </c>
      <c r="P4" s="60" t="n">
        <f aca="false">ROUND(O4*DepreciacionE_Procentaje,decimalesredondeo)</f>
        <v>0.63</v>
      </c>
      <c r="Q4" s="61" t="n">
        <f aca="false">ROUND(O4*DepreciacionR_Porcentaje,decimalesredondeo)</f>
        <v>0.09</v>
      </c>
      <c r="S4" s="62"/>
      <c r="T4" s="63"/>
      <c r="U4" s="63"/>
      <c r="V4" s="63"/>
      <c r="W4" s="63" t="n">
        <v>1</v>
      </c>
      <c r="X4" s="64" t="n">
        <v>0</v>
      </c>
      <c r="Y4" s="65" t="n">
        <v>0</v>
      </c>
      <c r="Z4" s="66" t="n">
        <f aca="false">IF(W4&gt;0,ROUND(X4/W4,decimalesredondeo),0)</f>
        <v>0</v>
      </c>
      <c r="AB4" s="62"/>
      <c r="AC4" s="63"/>
      <c r="AD4" s="63"/>
      <c r="AE4" s="63"/>
      <c r="AF4" s="63"/>
      <c r="AG4" s="63"/>
      <c r="AH4" s="67"/>
      <c r="AI4" s="68" t="n">
        <v>0</v>
      </c>
    </row>
    <row r="5" customFormat="false" ht="12" hidden="false" customHeight="false" outlineLevel="0" collapsed="false">
      <c r="B5" s="69" t="s">
        <v>163</v>
      </c>
      <c r="C5" s="70" t="s">
        <v>164</v>
      </c>
      <c r="D5" s="71" t="n">
        <v>0</v>
      </c>
      <c r="E5" s="72"/>
      <c r="F5" s="52"/>
      <c r="G5" s="73" t="s">
        <v>165</v>
      </c>
      <c r="H5" s="74" t="n">
        <v>1</v>
      </c>
      <c r="I5" s="74" t="n">
        <v>1</v>
      </c>
      <c r="J5" s="75" t="n">
        <v>1</v>
      </c>
      <c r="L5" s="76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77"/>
      <c r="N5" s="78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79" t="n">
        <f aca="false">IF(HorasXAño&gt;0,(ROUND(('N_Campos Especificos'!E10+'N_Campos Especificos'!E37)*'N_Campos Especificos'!D38/(2*'N_Campos Especificos'!D35),decimalesredondeo)),0)</f>
        <v>0.14</v>
      </c>
      <c r="P5" s="80" t="n">
        <f aca="false">ROUND(O5*InversionE_Porcentaje,decimalesredondeo)</f>
        <v>0.14</v>
      </c>
      <c r="Q5" s="81" t="n">
        <f aca="false">ROUND(O5*InversionR_Porcentaje,decimalesredondeo)</f>
        <v>0.14</v>
      </c>
      <c r="S5" s="82"/>
      <c r="T5" s="83"/>
      <c r="U5" s="83"/>
      <c r="V5" s="83"/>
      <c r="W5" s="83" t="n">
        <v>2</v>
      </c>
      <c r="X5" s="84"/>
      <c r="Y5" s="85"/>
      <c r="Z5" s="86" t="n">
        <f aca="false">IF(W5&gt;0,ROUND(X5/W5,decimalesredondeo),0)</f>
        <v>0</v>
      </c>
      <c r="AB5" s="82"/>
      <c r="AC5" s="83"/>
      <c r="AD5" s="83"/>
      <c r="AE5" s="83"/>
      <c r="AF5" s="83"/>
      <c r="AG5" s="83"/>
      <c r="AH5" s="87"/>
      <c r="AI5" s="88" t="n">
        <v>0</v>
      </c>
    </row>
    <row r="6" customFormat="false" ht="12" hidden="false" customHeight="false" outlineLevel="0" collapsed="false">
      <c r="B6" s="69" t="s">
        <v>166</v>
      </c>
      <c r="C6" s="70"/>
      <c r="D6" s="71" t="n">
        <v>0</v>
      </c>
      <c r="E6" s="72"/>
      <c r="F6" s="52"/>
      <c r="G6" s="73" t="s">
        <v>167</v>
      </c>
      <c r="H6" s="74" t="n">
        <v>1</v>
      </c>
      <c r="I6" s="74" t="n">
        <v>1</v>
      </c>
      <c r="J6" s="75" t="n">
        <v>1</v>
      </c>
      <c r="L6" s="89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90"/>
      <c r="N6" s="91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92" t="n">
        <f aca="false">IF(HorasXAño&gt;0,(ROUND(('N_Campos Especificos'!E10+'N_Campos Especificos'!E37)*'N_Campos Especificos'!D39/(2*'N_Campos Especificos'!D35),decimalesredondeo)),0)</f>
        <v>0.05</v>
      </c>
      <c r="P6" s="93" t="n">
        <f aca="false">ROUND(O6*SegurosE_Porcentaje,decimalesredondeo)</f>
        <v>0.05</v>
      </c>
      <c r="Q6" s="94" t="n">
        <f aca="false">ROUND(O6*SegurosR_Porcentaje,decimalesredondeo)</f>
        <v>0.05</v>
      </c>
      <c r="S6" s="82"/>
      <c r="T6" s="83"/>
      <c r="U6" s="83"/>
      <c r="V6" s="83"/>
      <c r="W6" s="83" t="n">
        <v>0</v>
      </c>
      <c r="X6" s="84"/>
      <c r="Y6" s="85"/>
      <c r="Z6" s="86" t="n">
        <f aca="false">IF(W6&gt;0,ROUND(X6/W6,decimalesredondeo),0)</f>
        <v>0</v>
      </c>
      <c r="AB6" s="82"/>
      <c r="AC6" s="83"/>
      <c r="AD6" s="83"/>
      <c r="AE6" s="83"/>
      <c r="AF6" s="83"/>
      <c r="AG6" s="83"/>
      <c r="AH6" s="87"/>
      <c r="AI6" s="88"/>
    </row>
    <row r="7" customFormat="false" ht="12" hidden="false" customHeight="false" outlineLevel="0" collapsed="false">
      <c r="B7" s="69" t="s">
        <v>168</v>
      </c>
      <c r="C7" s="70" t="s">
        <v>169</v>
      </c>
      <c r="D7" s="95" t="n">
        <v>0</v>
      </c>
      <c r="E7" s="72"/>
      <c r="F7" s="52"/>
      <c r="G7" s="73" t="s">
        <v>170</v>
      </c>
      <c r="H7" s="74" t="n">
        <v>1</v>
      </c>
      <c r="I7" s="74" t="n">
        <v>0</v>
      </c>
      <c r="J7" s="75" t="n">
        <v>0.15</v>
      </c>
      <c r="L7" s="76" t="str">
        <f aca="false">"d).- MANTENIMIENTO....."&amp;'N_Campos Especificos'!$C$46&amp;" = "&amp;'N_Campos Especificos'!C40&amp;"*"&amp;'N_Campos Especificos'!C43</f>
        <v>d).- MANTENIMIENTO.....M = Ko*D</v>
      </c>
      <c r="M7" s="77"/>
      <c r="N7" s="78" t="str">
        <f aca="false">'N_Campos Especificos'!D40&amp;" x "&amp;DepreciacionA_Monto</f>
        <v>0.8 x 0.63</v>
      </c>
      <c r="O7" s="79" t="n">
        <f aca="false">ROUND('N_Campos Especificos'!D40*DepreciacionA_Monto,decimalesredondeo)</f>
        <v>0.5</v>
      </c>
      <c r="P7" s="80" t="n">
        <f aca="false">ROUND(MantenimientoA_Monto*MantenimientoE_Porcentaje,decimalesredondeo)</f>
        <v>0</v>
      </c>
      <c r="Q7" s="81" t="n">
        <f aca="false">ROUND(MantenimientoA_Monto*MantenimientoR_Porcentaje,decimalesredondeo)</f>
        <v>0.08</v>
      </c>
      <c r="S7" s="82"/>
      <c r="T7" s="83"/>
      <c r="U7" s="83"/>
      <c r="V7" s="83"/>
      <c r="W7" s="83" t="n">
        <v>0</v>
      </c>
      <c r="X7" s="84"/>
      <c r="Y7" s="85"/>
      <c r="Z7" s="86" t="n">
        <f aca="false">IF(W7&gt;0,ROUND(X7/W7,decimalesredondeo),0)</f>
        <v>0</v>
      </c>
      <c r="AB7" s="82"/>
      <c r="AC7" s="83"/>
      <c r="AD7" s="83"/>
      <c r="AE7" s="83"/>
      <c r="AF7" s="83"/>
      <c r="AG7" s="83"/>
      <c r="AH7" s="87"/>
      <c r="AI7" s="88"/>
    </row>
    <row r="8" customFormat="false" ht="12" hidden="false" customHeight="false" outlineLevel="0" collapsed="false">
      <c r="B8" s="69" t="s">
        <v>171</v>
      </c>
      <c r="C8" s="70" t="s">
        <v>172</v>
      </c>
      <c r="D8" s="71" t="n">
        <v>0</v>
      </c>
      <c r="E8" s="72"/>
      <c r="F8" s="52"/>
      <c r="G8" s="73" t="s">
        <v>173</v>
      </c>
      <c r="H8" s="74" t="n">
        <v>1</v>
      </c>
      <c r="I8" s="74" t="n">
        <v>0.05</v>
      </c>
      <c r="J8" s="75" t="n">
        <v>0</v>
      </c>
      <c r="L8" s="89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90" t="n">
        <v>0</v>
      </c>
      <c r="N8" s="91" t="str">
        <f aca="false">IF(ConsumosDetallado=1,FactorCombustible&amp;"x"&amp;PotenciaOperación&amp;"x $"&amp;CostoCombustible,CantidadCombustible_sinDetalle&amp;"x$"&amp;CostoCombustible)</f>
        <v>1x0.1072x $4.5</v>
      </c>
      <c r="O8" s="92" t="n">
        <f aca="false">ROUND(IF(ConsumosDetallado=1,FactorCombustible*PotenciaOperación*CostoCombustible,CantidadCombustible_sinDetalle*CostoCombustible),decimalesredondeo)</f>
        <v>0.48</v>
      </c>
      <c r="P8" s="93" t="n">
        <f aca="false">ROUND(O8*CombustibleE_Porcentaje,decimalesredondeo)</f>
        <v>0.02</v>
      </c>
      <c r="Q8" s="94" t="n">
        <f aca="false">ROUND(O8*CombustibleR_Porcentaje,decimalesredondeo)</f>
        <v>0</v>
      </c>
      <c r="S8" s="96"/>
      <c r="T8" s="97"/>
      <c r="U8" s="97"/>
      <c r="V8" s="97"/>
      <c r="W8" s="97"/>
      <c r="X8" s="98"/>
      <c r="Y8" s="99"/>
      <c r="Z8" s="100" t="n">
        <f aca="false">IF(W8&gt;0,ROUND(X8/W8,decimalesredondeo),0)</f>
        <v>0</v>
      </c>
      <c r="AB8" s="101"/>
      <c r="AC8" s="102"/>
      <c r="AD8" s="102"/>
      <c r="AE8" s="102"/>
      <c r="AF8" s="102"/>
      <c r="AG8" s="102"/>
      <c r="AH8" s="103"/>
      <c r="AI8" s="104"/>
    </row>
    <row r="9" customFormat="false" ht="12" hidden="false" customHeight="false" outlineLevel="0" collapsed="false">
      <c r="B9" s="69" t="s">
        <v>174</v>
      </c>
      <c r="C9" s="70" t="s">
        <v>175</v>
      </c>
      <c r="D9" s="105" t="n">
        <v>0</v>
      </c>
      <c r="E9" s="72"/>
      <c r="F9" s="52"/>
      <c r="G9" s="73" t="s">
        <v>176</v>
      </c>
      <c r="H9" s="74" t="n">
        <v>1</v>
      </c>
      <c r="I9" s="74" t="n">
        <v>0.05</v>
      </c>
      <c r="J9" s="75" t="n">
        <v>0</v>
      </c>
      <c r="L9" s="76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77" t="n">
        <v>0</v>
      </c>
      <c r="N9" s="78" t="str">
        <f aca="false">IF(ConsumosDetallado=1,"[("&amp;FactorLubricante&amp;"x"&amp;PotenciaOperación&amp;")+"&amp;CapacidadCarter&amp;"/"&amp;TiempoCambioLub&amp;"] x $"&amp;CostoLubricante&amp;"lt","("&amp;CantidadLubricante_sinDetalle&amp;"+"&amp;ConsumoGa&amp;")*"&amp;CostoLubricante)</f>
        <v>[(0.0075x0.1072)+0/0] x $16.48lt</v>
      </c>
      <c r="O9" s="79" t="n">
        <f aca="false">ROUND(CantidadLubricante*CostoLubricante,decimalesredondeo)</f>
        <v>0.01</v>
      </c>
      <c r="P9" s="80" t="n">
        <f aca="false">ROUND(O9*LubricanteE_Porcentaje,decimalesredondeo)</f>
        <v>0</v>
      </c>
      <c r="Q9" s="81" t="n">
        <f aca="false">ROUND(O9*LubricanteR_Porcentaje,decimalesredondeo)</f>
        <v>0</v>
      </c>
      <c r="S9" s="106"/>
      <c r="T9" s="106"/>
      <c r="U9" s="106"/>
      <c r="V9" s="106"/>
      <c r="W9" s="106"/>
      <c r="X9" s="107" t="n">
        <f aca="false">SUM(X4:X8)</f>
        <v>0</v>
      </c>
      <c r="Y9" s="108" t="n">
        <f aca="false">SUM(Y4:Y8)</f>
        <v>0</v>
      </c>
      <c r="Z9" s="109" t="n">
        <f aca="false">SUM(Z4:Z8)</f>
        <v>0</v>
      </c>
      <c r="AB9" s="106"/>
      <c r="AC9" s="106"/>
      <c r="AD9" s="106"/>
      <c r="AE9" s="106"/>
      <c r="AF9" s="106"/>
      <c r="AG9" s="106"/>
      <c r="AH9" s="106"/>
      <c r="AI9" s="106" t="n">
        <f aca="false">SUM(AI4:AI8)</f>
        <v>0</v>
      </c>
    </row>
    <row r="10" customFormat="false" ht="12" hidden="false" customHeight="false" outlineLevel="0" collapsed="false">
      <c r="B10" s="69" t="s">
        <v>177</v>
      </c>
      <c r="C10" s="70" t="s">
        <v>178</v>
      </c>
      <c r="D10" s="105"/>
      <c r="E10" s="110" t="n">
        <f aca="false">ROUND(PrecioAdquisicion-PrecioLlantas-CostoPzsEsp,decimalesredondeo)</f>
        <v>4200</v>
      </c>
      <c r="F10" s="52"/>
      <c r="G10" s="73" t="s">
        <v>179</v>
      </c>
      <c r="H10" s="74" t="n">
        <v>1</v>
      </c>
      <c r="I10" s="74" t="n">
        <v>0.15</v>
      </c>
      <c r="J10" s="75" t="n">
        <v>0</v>
      </c>
      <c r="L10" s="89" t="str">
        <f aca="false">"d). Llantas………….…...."&amp;'N_Campos Especificos'!$C$50&amp;"="&amp;'N_Campos Especificos'!$C$5&amp;"/"&amp;'N_Campos Especificos'!$C$7</f>
        <v>d). Llantas………….…....N=Pn/Vn</v>
      </c>
      <c r="M10" s="90" t="n">
        <v>1</v>
      </c>
      <c r="N10" s="91" t="str">
        <f aca="false">TEXT(PrecioLlantas,"$#,###.00")&amp;"/"&amp;IF(VidaEcoLlantasHrs&gt;0,TEXT(VidaEcoLlantasHrs,"#,###"),VidaEcoLlantasHrs)</f>
        <v>$.00/0</v>
      </c>
      <c r="O10" s="92" t="n">
        <f aca="false">IF(VidaEcoLlantasHrs&gt;0,ROUND((PrecioLlantas/VidaEcoLlantasHrs),decimalesredondeo),0)</f>
        <v>0</v>
      </c>
      <c r="P10" s="93" t="n">
        <f aca="false">ROUND(O10*LlantasE_Porcentaje,decimalesredondeo)</f>
        <v>0</v>
      </c>
      <c r="Q10" s="94" t="n">
        <f aca="false">ROUND(O10*LlantasR_Porcentaje,decimalesredondeo)</f>
        <v>0</v>
      </c>
    </row>
    <row r="11" customFormat="false" ht="12" hidden="false" customHeight="false" outlineLevel="0" collapsed="false">
      <c r="B11" s="111" t="s">
        <v>180</v>
      </c>
      <c r="C11" s="112"/>
      <c r="D11" s="113" t="n">
        <v>80</v>
      </c>
      <c r="E11" s="72"/>
      <c r="F11" s="52"/>
      <c r="G11" s="73" t="s">
        <v>181</v>
      </c>
      <c r="H11" s="74" t="n">
        <v>1</v>
      </c>
      <c r="I11" s="74" t="n">
        <v>0</v>
      </c>
      <c r="J11" s="75" t="n">
        <v>0</v>
      </c>
      <c r="L11" s="76" t="str">
        <f aca="false">"e). Piezas Especiales…..."&amp;'N_Campos Especificos'!$C$51&amp;"="&amp;'N_Campos Especificos'!$C$8&amp;"/"&amp;'N_Campos Especificos'!$C$9</f>
        <v>e). Piezas Especiales…...Ae=Pe/Va</v>
      </c>
      <c r="M11" s="77" t="n">
        <v>1</v>
      </c>
      <c r="N11" s="78" t="str">
        <f aca="false">TEXT(CostoPzsEsp,"$#,###,00")&amp;"/"&amp;IF(VidaEcoPiezasHrs&gt;0,TEXT(VidaEcoPiezasHrs,"#,###"),0)</f>
        <v>$00/0</v>
      </c>
      <c r="O11" s="79" t="n">
        <f aca="false">IF(VidaEcoPiezasHrs&gt;0,ROUND((CostoPzsEsp/VidaEcoPiezasHrs),decimalesredondeo),0)</f>
        <v>0</v>
      </c>
      <c r="P11" s="80" t="n">
        <f aca="false">ROUND(O11*PiezasE_Porcentaje,decimalesredondeo)</f>
        <v>0</v>
      </c>
      <c r="Q11" s="81" t="n">
        <f aca="false">ROUND(O11*PiezasR_Porcentaje,decimalesredondeo)</f>
        <v>0</v>
      </c>
    </row>
    <row r="12" customFormat="false" ht="12" hidden="false" customHeight="false" outlineLevel="0" collapsed="false">
      <c r="B12" s="111" t="s">
        <v>182</v>
      </c>
      <c r="C12" s="112" t="s">
        <v>183</v>
      </c>
      <c r="D12" s="114" t="n">
        <v>0.00134</v>
      </c>
      <c r="E12" s="72"/>
      <c r="F12" s="52"/>
      <c r="G12" s="115" t="s">
        <v>160</v>
      </c>
      <c r="H12" s="116" t="n">
        <v>1</v>
      </c>
      <c r="I12" s="116" t="n">
        <v>1</v>
      </c>
      <c r="J12" s="117" t="n">
        <v>1</v>
      </c>
      <c r="L12" s="118" t="s">
        <v>184</v>
      </c>
      <c r="M12" s="119" t="n">
        <v>0</v>
      </c>
      <c r="N12" s="118" t="str">
        <f aca="false">TEXT(CostoOtrasFuentes,"$#,###.00")&amp;" * "&amp;FactorOtrasFuentes</f>
        <v>$.00 * 0</v>
      </c>
      <c r="O12" s="118" t="n">
        <f aca="false">ROUND(FactorOtrasFuentes*CostoOtrasFuentes,decimalesredondeo)</f>
        <v>0</v>
      </c>
      <c r="P12" s="118" t="n">
        <f aca="false">ROUND(O12*OtraFuentesE_Porcentaje,decimalesredondeo)</f>
        <v>0</v>
      </c>
      <c r="Q12" s="120" t="n">
        <f aca="false">ROUND(O12*OtraFuentesR_Porcentaje,decimalesredondeo)</f>
        <v>0</v>
      </c>
    </row>
    <row r="13" customFormat="false" ht="12" hidden="false" customHeight="false" outlineLevel="0" collapsed="false">
      <c r="B13" s="111" t="s">
        <v>185</v>
      </c>
      <c r="C13" s="112" t="s">
        <v>186</v>
      </c>
      <c r="D13" s="112"/>
      <c r="E13" s="121" t="n">
        <f aca="false">ROUND(PotenciaNominal*FactorOperacion,DecimalesRedondeoVolumenes)</f>
        <v>0.1072</v>
      </c>
      <c r="F13" s="52"/>
      <c r="G13" s="122" t="s">
        <v>187</v>
      </c>
      <c r="H13" s="123" t="n">
        <v>1</v>
      </c>
      <c r="I13" s="123" t="n">
        <v>0.05</v>
      </c>
      <c r="J13" s="124" t="n">
        <v>0</v>
      </c>
      <c r="L13" s="76"/>
      <c r="M13" s="76"/>
      <c r="N13" s="76"/>
      <c r="O13" s="76"/>
      <c r="P13" s="76"/>
      <c r="Q13" s="78"/>
    </row>
    <row r="14" customFormat="false" ht="12" hidden="false" customHeight="false" outlineLevel="0" collapsed="false">
      <c r="B14" s="125" t="s">
        <v>188</v>
      </c>
      <c r="C14" s="126" t="s">
        <v>189</v>
      </c>
      <c r="E14" s="127" t="n">
        <f aca="false">SalarioRealOperacion</f>
        <v>0</v>
      </c>
      <c r="F14" s="128"/>
      <c r="L14" s="129" t="s">
        <v>190</v>
      </c>
      <c r="M14" s="129"/>
      <c r="N14" s="129"/>
      <c r="O14" s="129" t="n">
        <f aca="false">TotalOtrosConsumos</f>
        <v>0</v>
      </c>
      <c r="P14" s="129" t="n">
        <f aca="false">ROUND(O14*CombustibleE_Porcentaje,decimalesredondeo)</f>
        <v>0</v>
      </c>
      <c r="Q14" s="130" t="n">
        <f aca="false">ROUND(O14*CombustibleR_Monto,decimalesredondeo)</f>
        <v>0</v>
      </c>
    </row>
    <row r="15" customFormat="false" ht="12" hidden="false" customHeight="false" outlineLevel="0" collapsed="false">
      <c r="B15" s="125" t="s">
        <v>191</v>
      </c>
      <c r="C15" s="126"/>
      <c r="D15" s="131" t="n">
        <v>4</v>
      </c>
      <c r="E15" s="72"/>
      <c r="F15" s="52"/>
      <c r="L15" s="129" t="s">
        <v>192</v>
      </c>
      <c r="M15" s="129"/>
      <c r="N15" s="129"/>
      <c r="O15" s="129" t="n">
        <f aca="false">SUM(O8:O12)+O14</f>
        <v>0.49</v>
      </c>
      <c r="P15" s="129" t="n">
        <f aca="false">SUM(P8:P12)+P14</f>
        <v>0.02</v>
      </c>
      <c r="Q15" s="126" t="n">
        <f aca="false">SUM(Q8:Q12)+Q14</f>
        <v>0</v>
      </c>
    </row>
    <row r="16" customFormat="false" ht="12" hidden="false" customHeight="false" outlineLevel="0" collapsed="false">
      <c r="B16" s="125" t="s">
        <v>193</v>
      </c>
      <c r="C16" s="126" t="s">
        <v>194</v>
      </c>
      <c r="D16" s="126" t="n">
        <v>1</v>
      </c>
      <c r="E16" s="72"/>
      <c r="F16" s="52"/>
    </row>
    <row r="17" customFormat="false" ht="12" hidden="false" customHeight="false" outlineLevel="0" collapsed="false">
      <c r="B17" s="125" t="s">
        <v>195</v>
      </c>
      <c r="C17" s="126" t="s">
        <v>196</v>
      </c>
      <c r="D17" s="126"/>
      <c r="E17" s="132" t="n">
        <f aca="false">ROUND(D15*D16,decimalesredondeo)</f>
        <v>4</v>
      </c>
      <c r="F17" s="52"/>
      <c r="L17" s="133" t="str">
        <f aca="false">C19&amp;"="&amp;C14&amp;"/"&amp;C17</f>
        <v>Po=S/Ht</v>
      </c>
      <c r="M17" s="134"/>
      <c r="N17" s="127" t="n">
        <f aca="false">Z9</f>
        <v>0</v>
      </c>
      <c r="O17" s="135" t="n">
        <f aca="false">N17*H12</f>
        <v>0</v>
      </c>
      <c r="P17" s="136" t="n">
        <f aca="false">I12*N17</f>
        <v>0</v>
      </c>
      <c r="Q17" s="137" t="n">
        <f aca="false">N17*OperacionR_Porcentaje</f>
        <v>0</v>
      </c>
    </row>
    <row r="18" customFormat="false" ht="12" hidden="false" customHeight="false" outlineLevel="0" collapsed="false">
      <c r="B18" s="125" t="s">
        <v>197</v>
      </c>
      <c r="C18" s="126"/>
      <c r="D18" s="126"/>
      <c r="E18" s="138" t="str">
        <f aca="false">IF(W4&gt;0,W4&amp;IF(W5&gt;0,","&amp;W5&amp;IF(W6&gt;0,","&amp;W6&amp;IF(W7&gt;0,","&amp;W7,""),""),""),"")</f>
        <v>1,2</v>
      </c>
      <c r="F18" s="52"/>
    </row>
    <row r="19" customFormat="false" ht="12" hidden="false" customHeight="false" outlineLevel="0" collapsed="false">
      <c r="B19" s="125" t="s">
        <v>198</v>
      </c>
      <c r="C19" s="126" t="s">
        <v>158</v>
      </c>
      <c r="D19" s="126"/>
      <c r="E19" s="139" t="n">
        <f aca="false">ROUND(E14/E17,decimalesredondeo)</f>
        <v>0</v>
      </c>
      <c r="F19" s="128"/>
    </row>
    <row r="20" customFormat="false" ht="12" hidden="false" customHeight="false" outlineLevel="0" collapsed="false">
      <c r="B20" s="69" t="s">
        <v>199</v>
      </c>
      <c r="C20" s="70"/>
      <c r="D20" s="105" t="s">
        <v>200</v>
      </c>
      <c r="E20" s="72"/>
      <c r="F20" s="52"/>
    </row>
    <row r="21" customFormat="false" ht="12" hidden="false" customHeight="false" outlineLevel="0" collapsed="false">
      <c r="B21" s="69" t="s">
        <v>201</v>
      </c>
      <c r="C21" s="70" t="s">
        <v>202</v>
      </c>
      <c r="D21" s="140" t="n">
        <v>4.5</v>
      </c>
      <c r="E21" s="72"/>
      <c r="F21" s="52"/>
      <c r="K21" s="52"/>
    </row>
    <row r="22" customFormat="false" ht="12" hidden="false" customHeight="false" outlineLevel="0" collapsed="false">
      <c r="B22" s="69" t="s">
        <v>203</v>
      </c>
      <c r="C22" s="70"/>
      <c r="D22" s="141" t="n">
        <v>2.5</v>
      </c>
      <c r="E22" s="72"/>
      <c r="F22" s="52"/>
      <c r="K22" s="52"/>
    </row>
    <row r="23" customFormat="false" ht="12" hidden="false" customHeight="false" outlineLevel="0" collapsed="false">
      <c r="B23" s="69" t="s">
        <v>204</v>
      </c>
      <c r="C23" s="70" t="s">
        <v>205</v>
      </c>
      <c r="D23" s="140" t="n">
        <v>16.48</v>
      </c>
      <c r="E23" s="72" t="s">
        <v>137</v>
      </c>
      <c r="F23" s="52"/>
      <c r="K23" s="52"/>
    </row>
    <row r="24" customFormat="false" ht="12" hidden="false" customHeight="false" outlineLevel="0" collapsed="false">
      <c r="B24" s="69" t="s">
        <v>206</v>
      </c>
      <c r="C24" s="70"/>
      <c r="D24" s="141" t="n">
        <v>2.99</v>
      </c>
      <c r="E24" s="72"/>
      <c r="F24" s="52"/>
      <c r="K24" s="52"/>
    </row>
    <row r="25" customFormat="false" ht="12" hidden="false" customHeight="false" outlineLevel="0" collapsed="false">
      <c r="B25" s="69" t="s">
        <v>207</v>
      </c>
      <c r="C25" s="70" t="s">
        <v>208</v>
      </c>
      <c r="D25" s="141" t="n">
        <v>1</v>
      </c>
      <c r="E25" s="72"/>
      <c r="F25" s="52"/>
      <c r="K25" s="52"/>
    </row>
    <row r="26" customFormat="false" ht="12" hidden="false" customHeight="false" outlineLevel="0" collapsed="false">
      <c r="B26" s="69" t="s">
        <v>209</v>
      </c>
      <c r="C26" s="70" t="s">
        <v>210</v>
      </c>
      <c r="D26" s="141" t="n">
        <v>0.0075</v>
      </c>
      <c r="E26" s="72"/>
      <c r="F26" s="52"/>
      <c r="K26" s="52"/>
    </row>
    <row r="27" customFormat="false" ht="12" hidden="false" customHeight="false" outlineLevel="0" collapsed="false">
      <c r="B27" s="69" t="s">
        <v>211</v>
      </c>
      <c r="C27" s="70" t="s">
        <v>212</v>
      </c>
      <c r="D27" s="141" t="n">
        <v>0</v>
      </c>
      <c r="E27" s="72"/>
      <c r="F27" s="52"/>
      <c r="G27" s="32" t="s">
        <v>213</v>
      </c>
      <c r="K27" s="52"/>
    </row>
    <row r="28" customFormat="false" ht="12" hidden="false" customHeight="false" outlineLevel="0" collapsed="false">
      <c r="B28" s="69" t="s">
        <v>214</v>
      </c>
      <c r="C28" s="70" t="s">
        <v>215</v>
      </c>
      <c r="D28" s="141" t="n">
        <v>0</v>
      </c>
      <c r="E28" s="72"/>
      <c r="F28" s="52"/>
      <c r="K28" s="52"/>
    </row>
    <row r="29" customFormat="false" ht="12" hidden="false" customHeight="false" outlineLevel="0" collapsed="false">
      <c r="B29" s="69" t="s">
        <v>216</v>
      </c>
      <c r="C29" s="70" t="s">
        <v>217</v>
      </c>
      <c r="D29" s="141"/>
      <c r="E29" s="142" t="n">
        <f aca="false">IF(TiempoCambioLub&gt;0,ROUND(CapacidadCarter/TiempoCambioLub,DecimalesRedondeoVolumenes),0)</f>
        <v>0</v>
      </c>
      <c r="F29" s="52"/>
      <c r="K29" s="52"/>
    </row>
    <row r="30" customFormat="false" ht="12" hidden="false" customHeight="false" outlineLevel="0" collapsed="false">
      <c r="B30" s="69" t="s">
        <v>218</v>
      </c>
      <c r="C30" s="70"/>
      <c r="D30" s="141"/>
      <c r="E30" s="142" t="n">
        <f aca="false">IF(TiempoCambioLub&gt;0,ROUND(PotenciaOperación*FactorCombustible,DecimalesRedondeoVolumenes),0)</f>
        <v>0</v>
      </c>
      <c r="F30" s="143"/>
      <c r="K30" s="52"/>
    </row>
    <row r="31" customFormat="false" ht="12" hidden="false" customHeight="false" outlineLevel="0" collapsed="false">
      <c r="B31" s="144" t="s">
        <v>219</v>
      </c>
      <c r="C31" s="145"/>
      <c r="D31" s="146" t="s">
        <v>220</v>
      </c>
      <c r="E31" s="72"/>
      <c r="F31" s="52"/>
      <c r="K31" s="52"/>
    </row>
    <row r="32" customFormat="false" ht="12" hidden="false" customHeight="false" outlineLevel="0" collapsed="false">
      <c r="B32" s="144" t="s">
        <v>221</v>
      </c>
      <c r="C32" s="145"/>
      <c r="D32" s="147" t="n">
        <v>0</v>
      </c>
      <c r="E32" s="72"/>
      <c r="F32" s="52"/>
      <c r="K32" s="52"/>
    </row>
    <row r="33" customFormat="false" ht="12" hidden="false" customHeight="false" outlineLevel="0" collapsed="false">
      <c r="B33" s="144" t="s">
        <v>222</v>
      </c>
      <c r="C33" s="145"/>
      <c r="D33" s="148" t="n">
        <v>0</v>
      </c>
      <c r="E33" s="72"/>
      <c r="F33" s="52"/>
      <c r="K33" s="52"/>
    </row>
    <row r="34" customFormat="false" ht="12" hidden="false" customHeight="false" outlineLevel="0" collapsed="false">
      <c r="B34" s="69" t="s">
        <v>223</v>
      </c>
      <c r="C34" s="70"/>
      <c r="E34" s="141" t="n">
        <f aca="false">IF(HorasXAño&gt;0,VidaEcoEQHrs/HorasXAño,0)</f>
        <v>3</v>
      </c>
      <c r="F34" s="52"/>
      <c r="K34" s="52"/>
    </row>
    <row r="35" customFormat="false" ht="12" hidden="false" customHeight="false" outlineLevel="0" collapsed="false">
      <c r="B35" s="69" t="s">
        <v>224</v>
      </c>
      <c r="C35" s="70" t="s">
        <v>225</v>
      </c>
      <c r="D35" s="141" t="n">
        <v>2000</v>
      </c>
      <c r="E35" s="72" t="s">
        <v>137</v>
      </c>
      <c r="F35" s="52"/>
      <c r="K35" s="52"/>
    </row>
    <row r="36" customFormat="false" ht="12" hidden="false" customHeight="false" outlineLevel="0" collapsed="false">
      <c r="B36" s="69" t="s">
        <v>226</v>
      </c>
      <c r="C36" s="70" t="s">
        <v>227</v>
      </c>
      <c r="D36" s="149" t="n">
        <v>6000</v>
      </c>
      <c r="E36" s="72"/>
      <c r="F36" s="52"/>
      <c r="K36" s="52"/>
    </row>
    <row r="37" customFormat="false" ht="12" hidden="false" customHeight="false" outlineLevel="0" collapsed="false">
      <c r="B37" s="69" t="s">
        <v>228</v>
      </c>
      <c r="C37" s="70" t="s">
        <v>229</v>
      </c>
      <c r="D37" s="150" t="n">
        <v>0.1</v>
      </c>
      <c r="E37" s="151" t="n">
        <f aca="false">ROUND(ValorMaquinaria*ValorRescate,decimalesredondeo)</f>
        <v>420</v>
      </c>
      <c r="F37" s="128"/>
      <c r="K37" s="52"/>
    </row>
    <row r="38" customFormat="false" ht="12" hidden="false" customHeight="false" outlineLevel="0" collapsed="false">
      <c r="B38" s="69" t="s">
        <v>230</v>
      </c>
      <c r="C38" s="70" t="s">
        <v>231</v>
      </c>
      <c r="D38" s="152" t="n">
        <v>0.12</v>
      </c>
      <c r="E38" s="72"/>
      <c r="F38" s="52"/>
    </row>
    <row r="39" customFormat="false" ht="12" hidden="false" customHeight="false" outlineLevel="0" collapsed="false">
      <c r="B39" s="69" t="s">
        <v>232</v>
      </c>
      <c r="C39" s="70" t="s">
        <v>233</v>
      </c>
      <c r="D39" s="152" t="n">
        <v>0.04</v>
      </c>
      <c r="E39" s="72"/>
      <c r="F39" s="153"/>
    </row>
    <row r="40" customFormat="false" ht="12" hidden="false" customHeight="false" outlineLevel="0" collapsed="false">
      <c r="B40" s="69" t="s">
        <v>234</v>
      </c>
      <c r="C40" s="70" t="s">
        <v>235</v>
      </c>
      <c r="D40" s="105" t="n">
        <v>0.8</v>
      </c>
      <c r="E40" s="154"/>
      <c r="F40" s="153"/>
    </row>
    <row r="41" customFormat="false" ht="12" hidden="false" customHeight="false" outlineLevel="0" collapsed="false">
      <c r="B41" s="155" t="s">
        <v>236</v>
      </c>
      <c r="C41" s="156" t="s">
        <v>237</v>
      </c>
      <c r="D41" s="157"/>
      <c r="E41" s="158"/>
      <c r="F41" s="153"/>
    </row>
    <row r="42" customFormat="false" ht="12" hidden="false" customHeight="false" outlineLevel="0" collapsed="false">
      <c r="B42" s="155" t="s">
        <v>238</v>
      </c>
      <c r="C42" s="156" t="s">
        <v>239</v>
      </c>
      <c r="D42" s="157"/>
      <c r="E42" s="158"/>
      <c r="F42" s="153"/>
    </row>
    <row r="43" customFormat="false" ht="12" hidden="false" customHeight="false" outlineLevel="0" collapsed="false">
      <c r="B43" s="155" t="s">
        <v>240</v>
      </c>
      <c r="C43" s="70" t="s">
        <v>241</v>
      </c>
      <c r="D43" s="70"/>
      <c r="E43" s="159" t="n">
        <f aca="false">DepreciacionA_Monto</f>
        <v>0.63</v>
      </c>
      <c r="F43" s="153"/>
    </row>
    <row r="44" customFormat="false" ht="12" hidden="false" customHeight="false" outlineLevel="0" collapsed="false">
      <c r="B44" s="155" t="s">
        <v>242</v>
      </c>
      <c r="C44" s="70" t="s">
        <v>243</v>
      </c>
      <c r="D44" s="70"/>
      <c r="E44" s="159" t="n">
        <f aca="false">InversionA_Monto</f>
        <v>0.14</v>
      </c>
      <c r="F44" s="52"/>
    </row>
    <row r="45" customFormat="false" ht="12" hidden="false" customHeight="false" outlineLevel="0" collapsed="false">
      <c r="B45" s="155" t="s">
        <v>244</v>
      </c>
      <c r="C45" s="70" t="s">
        <v>245</v>
      </c>
      <c r="D45" s="70"/>
      <c r="E45" s="159" t="n">
        <f aca="false">SegurosA_Monto</f>
        <v>0.05</v>
      </c>
      <c r="F45" s="52"/>
    </row>
    <row r="46" customFormat="false" ht="12" hidden="false" customHeight="false" outlineLevel="0" collapsed="false">
      <c r="B46" s="155" t="s">
        <v>246</v>
      </c>
      <c r="C46" s="70" t="s">
        <v>247</v>
      </c>
      <c r="D46" s="70"/>
      <c r="E46" s="159" t="n">
        <f aca="false">MantenimientoA_Monto</f>
        <v>0.5</v>
      </c>
      <c r="F46" s="52"/>
    </row>
    <row r="47" customFormat="false" ht="12" hidden="false" customHeight="false" outlineLevel="0" collapsed="false">
      <c r="B47" s="69" t="s">
        <v>248</v>
      </c>
      <c r="C47" s="70" t="s">
        <v>249</v>
      </c>
      <c r="D47" s="70"/>
      <c r="E47" s="160" t="n">
        <f aca="false">CombustibleA_Monto</f>
        <v>0.48</v>
      </c>
      <c r="F47" s="52"/>
    </row>
    <row r="48" customFormat="false" ht="12" hidden="false" customHeight="false" outlineLevel="0" collapsed="false">
      <c r="B48" s="69" t="s">
        <v>219</v>
      </c>
      <c r="C48" s="70"/>
      <c r="D48" s="70"/>
      <c r="E48" s="160" t="n">
        <f aca="false">OtrasFuentesA_Monto</f>
        <v>0</v>
      </c>
      <c r="F48" s="52"/>
    </row>
    <row r="49" customFormat="false" ht="12" hidden="false" customHeight="false" outlineLevel="0" collapsed="false">
      <c r="B49" s="69" t="s">
        <v>250</v>
      </c>
      <c r="C49" s="70" t="s">
        <v>251</v>
      </c>
      <c r="D49" s="70"/>
      <c r="E49" s="160" t="n">
        <f aca="false">LubricanteA_Monto</f>
        <v>0.01</v>
      </c>
      <c r="F49" s="52"/>
    </row>
    <row r="50" customFormat="false" ht="12" hidden="false" customHeight="false" outlineLevel="0" collapsed="false">
      <c r="B50" s="69" t="s">
        <v>252</v>
      </c>
      <c r="C50" s="70" t="s">
        <v>253</v>
      </c>
      <c r="D50" s="70"/>
      <c r="E50" s="160" t="n">
        <f aca="false">LlantasA_Monto</f>
        <v>0</v>
      </c>
      <c r="F50" s="52"/>
    </row>
    <row r="51" customFormat="false" ht="12" hidden="false" customHeight="false" outlineLevel="0" collapsed="false">
      <c r="B51" s="69" t="s">
        <v>254</v>
      </c>
      <c r="C51" s="70" t="s">
        <v>255</v>
      </c>
      <c r="D51" s="70"/>
      <c r="E51" s="160" t="n">
        <f aca="false">PiezasA_Monto</f>
        <v>0</v>
      </c>
      <c r="F51" s="52"/>
    </row>
    <row r="52" customFormat="false" ht="12" hidden="false" customHeight="false" outlineLevel="0" collapsed="false">
      <c r="B52" s="69" t="s">
        <v>138</v>
      </c>
      <c r="C52" s="70" t="s">
        <v>158</v>
      </c>
      <c r="D52" s="70"/>
      <c r="E52" s="161" t="n">
        <f aca="false">CostoOperacionA</f>
        <v>0</v>
      </c>
      <c r="F52" s="52"/>
    </row>
    <row r="53" customFormat="false" ht="12" hidden="false" customHeight="false" outlineLevel="0" collapsed="false">
      <c r="B53" s="69" t="s">
        <v>256</v>
      </c>
      <c r="C53" s="70"/>
      <c r="D53" s="70"/>
      <c r="E53" s="161" t="n">
        <f aca="false">TotalOtrosConsumos</f>
        <v>0</v>
      </c>
      <c r="F53" s="52"/>
    </row>
    <row r="54" customFormat="false" ht="12" hidden="false" customHeight="false" outlineLevel="0" collapsed="false">
      <c r="B54" s="69" t="s">
        <v>257</v>
      </c>
      <c r="C54" s="70"/>
      <c r="D54" s="70"/>
      <c r="E54" s="162" t="n">
        <f aca="false">DepreciacionA_Monto+SegurosA_Monto+MantenimientoA_Monto+InversionA_Monto</f>
        <v>1.32</v>
      </c>
      <c r="F54" s="52"/>
    </row>
    <row r="55" customFormat="false" ht="12" hidden="false" customHeight="false" outlineLevel="0" collapsed="false">
      <c r="B55" s="69" t="s">
        <v>258</v>
      </c>
      <c r="C55" s="70"/>
      <c r="D55" s="70"/>
      <c r="E55" s="162" t="n">
        <f aca="false">DepreciacionE_Monto+SegurosE_Monto+MantenimientoE_Monto+InversionE_Monto</f>
        <v>0.82</v>
      </c>
      <c r="F55" s="52"/>
    </row>
    <row r="56" customFormat="false" ht="12" hidden="false" customHeight="false" outlineLevel="0" collapsed="false">
      <c r="B56" s="69" t="s">
        <v>259</v>
      </c>
      <c r="C56" s="70"/>
      <c r="D56" s="70"/>
      <c r="E56" s="162" t="n">
        <f aca="false">DepreciacionR_Monto+SegurosR_Monto+MantenimientoR_Monto+InversionR_Monto</f>
        <v>0.36</v>
      </c>
      <c r="F56" s="52"/>
    </row>
    <row r="57" customFormat="false" ht="12" hidden="false" customHeight="false" outlineLevel="0" collapsed="false">
      <c r="B57" s="69" t="s">
        <v>260</v>
      </c>
      <c r="C57" s="70"/>
      <c r="D57" s="70"/>
      <c r="E57" s="163" t="n">
        <f aca="false">IF(ExplotarInsumosCH=0,ROUND(CostoCargoFijoA+CostoConsumoA+CostoOperacionA,decimalesredondeo),CostoCargoFijoA)</f>
        <v>1.81</v>
      </c>
      <c r="F57" s="52"/>
    </row>
    <row r="58" customFormat="false" ht="12" hidden="false" customHeight="false" outlineLevel="0" collapsed="false">
      <c r="B58" s="69" t="s">
        <v>261</v>
      </c>
      <c r="C58" s="70"/>
      <c r="D58" s="70"/>
      <c r="E58" s="163" t="n">
        <f aca="false">ROUND(CostoCargoFijoE+CostoConsumoE+CostoOperacionE,decimalesredondeo)</f>
        <v>0.84</v>
      </c>
      <c r="F58" s="52"/>
    </row>
    <row r="59" customFormat="false" ht="12" hidden="false" customHeight="false" outlineLevel="0" collapsed="false">
      <c r="B59" s="69" t="s">
        <v>262</v>
      </c>
      <c r="C59" s="70"/>
      <c r="D59" s="70"/>
      <c r="E59" s="163" t="n">
        <f aca="false">ROUND(CostoCargoFijoR+CostoConsumoR+CostoOperacionR,decimalesredondeo)</f>
        <v>0.36</v>
      </c>
      <c r="F59" s="52"/>
    </row>
    <row r="60" customFormat="false" ht="12.75" hidden="false" customHeight="false" outlineLevel="0" collapsed="false">
      <c r="B60" s="164"/>
      <c r="C60" s="165"/>
      <c r="D60" s="165"/>
      <c r="E60" s="166"/>
      <c r="F60" s="52"/>
    </row>
    <row r="61" customFormat="false" ht="12.75" hidden="false" customHeight="false" outlineLevel="0" collapsed="false">
      <c r="B61" s="167" t="s">
        <v>263</v>
      </c>
      <c r="C61" s="168"/>
      <c r="D61" s="168"/>
      <c r="E61" s="169"/>
    </row>
    <row r="62" customFormat="false" ht="12" hidden="false" customHeight="false" outlineLevel="0" collapsed="false">
      <c r="B62" s="170" t="s">
        <v>264</v>
      </c>
      <c r="C62" s="171"/>
      <c r="D62" s="172" t="n">
        <v>1</v>
      </c>
      <c r="E62" s="173"/>
      <c r="F62" s="32" t="n">
        <v>1</v>
      </c>
      <c r="G62" s="32" t="s">
        <v>265</v>
      </c>
    </row>
    <row r="63" customFormat="false" ht="12" hidden="false" customHeight="false" outlineLevel="0" collapsed="false">
      <c r="B63" s="174" t="s">
        <v>250</v>
      </c>
      <c r="C63" s="52"/>
      <c r="D63" s="52"/>
      <c r="E63" s="175" t="n">
        <f aca="false">ROUND(IF(ConsumosDetallado=1,(FactorLubricante*PotenciaOperación)+IF(TiempoCambioLub&gt;0,(CapacidadCarter/TiempoCambioLub),0),CantidadLubricante_sinDetalle),DecimalesRedondeoVolumenes)</f>
        <v>0.0008</v>
      </c>
      <c r="F63" s="32" t="n">
        <v>0</v>
      </c>
      <c r="G63" s="32" t="s">
        <v>266</v>
      </c>
    </row>
    <row r="64" customFormat="false" ht="12.75" hidden="false" customHeight="false" outlineLevel="0" collapsed="false">
      <c r="B64" s="176" t="s">
        <v>248</v>
      </c>
      <c r="C64" s="177"/>
      <c r="D64" s="177"/>
      <c r="E64" s="178" t="n">
        <f aca="false">ROUND(IF(ConsumosDetallado=1,(FactorCombustible*PotenciaOperación),CantidadCombustible_sinDetalle),DecimalesRedondeoVolumenes)</f>
        <v>0.1072</v>
      </c>
    </row>
    <row r="65" customFormat="false" ht="13.5" hidden="false" customHeight="false" outlineLevel="0" collapsed="false">
      <c r="B65" s="179"/>
      <c r="C65" s="180"/>
      <c r="D65" s="180"/>
      <c r="E65" s="181" t="s">
        <v>137</v>
      </c>
    </row>
    <row r="66" customFormat="false" ht="12.75" hidden="false" customHeight="false" outlineLevel="0" collapsed="false">
      <c r="B66" s="182" t="s">
        <v>267</v>
      </c>
      <c r="C66" s="183"/>
      <c r="D66" s="183"/>
      <c r="E66" s="184"/>
    </row>
    <row r="67" customFormat="false" ht="12" hidden="false" customHeight="false" outlineLevel="0" collapsed="false">
      <c r="B67" s="185" t="s">
        <v>268</v>
      </c>
      <c r="C67" s="186"/>
      <c r="D67" s="187" t="n">
        <v>0</v>
      </c>
      <c r="E67" s="188"/>
    </row>
    <row r="68" customFormat="false" ht="12" hidden="false" customHeight="false" outlineLevel="0" collapsed="false">
      <c r="B68" s="189" t="s">
        <v>269</v>
      </c>
      <c r="C68" s="190"/>
      <c r="D68" s="191" t="n">
        <f aca="false">IF(CostoCargoFijoA&gt;0,(ROUND((ValorMaquinaria/CostoCargoFijoA)*CargoFijoDeseado,decimalesredondeo))+CostoPzsEsp+PrecioLlantas,0)</f>
        <v>0</v>
      </c>
      <c r="E68" s="192"/>
    </row>
    <row r="69" customFormat="false" ht="12.75" hidden="false" customHeight="false" outlineLevel="0" collapsed="false">
      <c r="B69" s="174"/>
      <c r="C69" s="52"/>
      <c r="D69" s="52"/>
      <c r="E69" s="175"/>
    </row>
    <row r="70" customFormat="false" ht="12.75" hidden="false" customHeight="false" outlineLevel="0" collapsed="false">
      <c r="B70" s="193" t="s">
        <v>270</v>
      </c>
      <c r="C70" s="194"/>
      <c r="D70" s="194"/>
      <c r="E70" s="195"/>
    </row>
    <row r="71" customFormat="false" ht="12" hidden="false" customHeight="false" outlineLevel="0" collapsed="false">
      <c r="B71" s="196" t="s">
        <v>271</v>
      </c>
      <c r="C71" s="197"/>
      <c r="D71" s="198" t="n">
        <v>0</v>
      </c>
      <c r="E71" s="199"/>
    </row>
    <row r="72" customFormat="false" ht="12" hidden="false" customHeight="false" outlineLevel="0" collapsed="false">
      <c r="B72" s="200" t="s">
        <v>272</v>
      </c>
      <c r="C72" s="201"/>
      <c r="D72" s="202" t="n">
        <f aca="false">ROUND(IF(PotenciaOperación&gt;0,ConsumoDeseado/PotenciaOperación,0),6)</f>
        <v>0</v>
      </c>
      <c r="E72" s="203"/>
      <c r="F72" s="204"/>
    </row>
    <row r="73" customFormat="false" ht="12.75" hidden="false" customHeight="false" outlineLevel="0" collapsed="false">
      <c r="B73" s="174"/>
      <c r="C73" s="52"/>
      <c r="D73" s="52"/>
      <c r="E73" s="175"/>
    </row>
    <row r="74" customFormat="false" ht="12.75" hidden="false" customHeight="false" outlineLevel="0" collapsed="false">
      <c r="B74" s="205" t="s">
        <v>273</v>
      </c>
      <c r="C74" s="206"/>
      <c r="D74" s="206"/>
      <c r="E74" s="207"/>
    </row>
    <row r="75" customFormat="false" ht="12" hidden="false" customHeight="false" outlineLevel="0" collapsed="false">
      <c r="B75" s="196" t="s">
        <v>274</v>
      </c>
      <c r="C75" s="197"/>
      <c r="D75" s="208" t="n">
        <v>0</v>
      </c>
      <c r="E75" s="199"/>
    </row>
    <row r="76" customFormat="false" ht="12" hidden="false" customHeight="false" outlineLevel="0" collapsed="false">
      <c r="B76" s="200" t="s">
        <v>275</v>
      </c>
      <c r="C76" s="201"/>
      <c r="D76" s="20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203"/>
    </row>
    <row r="77" customFormat="false" ht="12.75" hidden="false" customHeight="false" outlineLevel="0" collapsed="false">
      <c r="B77" s="210"/>
      <c r="C77" s="211"/>
      <c r="D77" s="211"/>
      <c r="E77" s="212"/>
    </row>
    <row r="78" customFormat="false" ht="12.75" hidden="false" customHeight="false" outlineLevel="0" collapsed="false">
      <c r="B78" s="213" t="s">
        <v>276</v>
      </c>
      <c r="C78" s="214"/>
      <c r="D78" s="214" t="n">
        <v>4</v>
      </c>
      <c r="E78" s="215"/>
    </row>
    <row r="79" customFormat="false" ht="12" hidden="false" customHeight="false" outlineLevel="0" collapsed="false">
      <c r="B79" s="200" t="s">
        <v>277</v>
      </c>
      <c r="C79" s="201"/>
      <c r="D79" s="201" t="n">
        <v>0</v>
      </c>
      <c r="E79" s="203"/>
      <c r="G79" s="32" t="s">
        <v>278</v>
      </c>
    </row>
    <row r="80" customFormat="false" ht="12.75" hidden="false" customHeight="false" outlineLevel="0" collapsed="false">
      <c r="B80" s="210"/>
      <c r="C80" s="211"/>
      <c r="D80" s="211"/>
      <c r="E80" s="212"/>
    </row>
    <row r="81" customFormat="false" ht="12.75" hidden="false" customHeight="false" outlineLevel="0" collapsed="false">
      <c r="B81" s="216" t="s">
        <v>151</v>
      </c>
      <c r="C81" s="217"/>
      <c r="D81" s="217" t="s">
        <v>279</v>
      </c>
      <c r="E81" s="218"/>
    </row>
    <row r="82" customFormat="false" ht="33.75" hidden="false" customHeight="true" outlineLevel="0" collapsed="false">
      <c r="B82" s="219" t="s">
        <v>280</v>
      </c>
      <c r="C82" s="220"/>
      <c r="D82" s="221" t="s">
        <v>281</v>
      </c>
      <c r="E82" s="221"/>
      <c r="F82" s="221"/>
      <c r="G82" s="221"/>
      <c r="H82" s="221"/>
      <c r="I82" s="222"/>
      <c r="J82" s="222"/>
    </row>
    <row r="83" customFormat="false" ht="12" hidden="false" customHeight="false" outlineLevel="0" collapsed="false">
      <c r="B83" s="223" t="s">
        <v>282</v>
      </c>
      <c r="C83" s="220"/>
      <c r="D83" s="220" t="s">
        <v>283</v>
      </c>
      <c r="E83" s="220"/>
    </row>
    <row r="84" customFormat="false" ht="12" hidden="false" customHeight="false" outlineLevel="0" collapsed="false">
      <c r="B84" s="223" t="s">
        <v>284</v>
      </c>
      <c r="C84" s="220"/>
      <c r="D84" s="220" t="s">
        <v>285</v>
      </c>
      <c r="E84" s="220"/>
    </row>
    <row r="85" customFormat="false" ht="12" hidden="false" customHeight="false" outlineLevel="0" collapsed="false">
      <c r="B85" s="223" t="s">
        <v>286</v>
      </c>
      <c r="C85" s="220"/>
      <c r="D85" s="220" t="s">
        <v>287</v>
      </c>
      <c r="E85" s="220"/>
    </row>
    <row r="86" customFormat="false" ht="12.75" hidden="false" customHeight="false" outlineLevel="0" collapsed="false">
      <c r="B86" s="224" t="s">
        <v>288</v>
      </c>
      <c r="C86" s="225"/>
      <c r="D86" s="225" t="n">
        <v>1</v>
      </c>
      <c r="E86" s="225"/>
    </row>
    <row r="87" customFormat="false" ht="12.75" hidden="false" customHeight="false" outlineLevel="0" collapsed="false"/>
    <row r="89" customFormat="false" ht="13.5" hidden="false" customHeight="true" outlineLevel="0" collapsed="false"/>
    <row r="92" customFormat="false" ht="12" hidden="false" customHeight="false" outlineLevel="0" collapsed="false">
      <c r="B92" s="226"/>
    </row>
    <row r="93" customFormat="false" ht="12" hidden="false" customHeight="false" outlineLevel="0" collapsed="false">
      <c r="D93" s="22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85"/>
    <col collapsed="false" customWidth="true" hidden="false" outlineLevel="0" max="2" min="2" style="228" width="13.28"/>
    <col collapsed="false" customWidth="true" hidden="false" outlineLevel="0" max="3" min="3" style="228" width="22.85"/>
    <col collapsed="false" customWidth="true" hidden="false" outlineLevel="0" max="4" min="4" style="228" width="20.13"/>
    <col collapsed="false" customWidth="true" hidden="false" outlineLevel="0" max="5" min="5" style="228" width="13.56"/>
    <col collapsed="false" customWidth="true" hidden="false" outlineLevel="0" max="6" min="6" style="228" width="11.7"/>
    <col collapsed="false" customWidth="true" hidden="false" outlineLevel="0" max="7" min="7" style="228" width="4.85"/>
    <col collapsed="false" customWidth="true" hidden="false" outlineLevel="0" max="8" min="8" style="228" width="10.99"/>
    <col collapsed="false" customWidth="true" hidden="false" outlineLevel="0" max="9" min="9" style="228" width="8.14"/>
    <col collapsed="false" customWidth="true" hidden="false" outlineLevel="0" max="10" min="10" style="228" width="11.28"/>
    <col collapsed="false" customWidth="false" hidden="false" outlineLevel="0" max="257" min="11" style="228" width="9.14"/>
  </cols>
  <sheetData>
    <row r="1" customFormat="false" ht="3" hidden="false" customHeight="true" outlineLevel="0" collapsed="false"/>
    <row r="2" customFormat="false" ht="13.5" hidden="false" customHeight="false" outlineLevel="0" collapsed="false">
      <c r="B2" s="229" t="s">
        <v>289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230"/>
      <c r="G2" s="231"/>
      <c r="H2" s="231"/>
      <c r="I2" s="232"/>
      <c r="J2" s="233"/>
    </row>
    <row r="3" customFormat="false" ht="12.75" hidden="false" customHeight="false" outlineLevel="0" collapsed="false">
      <c r="B3" s="234"/>
      <c r="C3" s="230"/>
      <c r="D3" s="230"/>
      <c r="E3" s="230"/>
      <c r="F3" s="230"/>
      <c r="G3" s="235"/>
      <c r="H3" s="235"/>
      <c r="I3" s="236"/>
      <c r="J3" s="237"/>
    </row>
    <row r="4" customFormat="false" ht="12.75" hidden="false" customHeight="true" outlineLevel="0" collapsed="false">
      <c r="B4" s="234"/>
      <c r="C4" s="230"/>
      <c r="D4" s="230"/>
      <c r="E4" s="230"/>
      <c r="F4" s="230"/>
      <c r="G4" s="235"/>
      <c r="H4" s="235"/>
      <c r="I4" s="236"/>
      <c r="J4" s="238"/>
    </row>
    <row r="5" customFormat="false" ht="12.75" hidden="false" customHeight="true" outlineLevel="0" collapsed="false">
      <c r="B5" s="234" t="s">
        <v>290</v>
      </c>
      <c r="C5" s="239" t="str">
        <f aca="false">numerodeconcurso</f>
        <v>2009/0257-0001</v>
      </c>
      <c r="D5" s="240" t="s">
        <v>291</v>
      </c>
      <c r="E5" s="241" t="n">
        <f aca="false">fechadeconcurso</f>
        <v>40017</v>
      </c>
      <c r="F5" s="242"/>
      <c r="G5" s="235"/>
      <c r="H5" s="235"/>
      <c r="I5" s="236"/>
      <c r="J5" s="237"/>
    </row>
    <row r="6" customFormat="false" ht="15" hidden="false" customHeight="true" outlineLevel="0" collapsed="false">
      <c r="B6" s="234" t="s">
        <v>292</v>
      </c>
      <c r="C6" s="243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43"/>
      <c r="E6" s="243"/>
      <c r="F6" s="243"/>
      <c r="G6" s="243"/>
      <c r="H6" s="243"/>
      <c r="I6" s="243"/>
      <c r="J6" s="244"/>
    </row>
    <row r="7" customFormat="false" ht="14.25" hidden="false" customHeight="true" outlineLevel="0" collapsed="false">
      <c r="B7" s="234"/>
      <c r="C7" s="243"/>
      <c r="D7" s="243"/>
      <c r="E7" s="243"/>
      <c r="F7" s="243"/>
      <c r="G7" s="243"/>
      <c r="H7" s="243"/>
      <c r="I7" s="243"/>
      <c r="J7" s="245"/>
    </row>
    <row r="8" customFormat="false" ht="15.75" hidden="false" customHeight="true" outlineLevel="0" collapsed="false">
      <c r="B8" s="234"/>
      <c r="C8" s="243"/>
      <c r="D8" s="243"/>
      <c r="E8" s="243"/>
      <c r="F8" s="243"/>
      <c r="G8" s="243"/>
      <c r="H8" s="243"/>
      <c r="I8" s="243"/>
      <c r="J8" s="245"/>
    </row>
    <row r="9" customFormat="false" ht="12.75" hidden="false" customHeight="true" outlineLevel="0" collapsed="false">
      <c r="B9" s="234" t="s">
        <v>293</v>
      </c>
      <c r="C9" s="246" t="str">
        <f aca="false">direcciondelaobra&amp;","&amp;ciudaddelaobra&amp;","&amp;estadodelaobra</f>
        <v>Tramo de Barranca del Muerto a Tlahuac.,México,Ciudad de México</v>
      </c>
      <c r="D9" s="246"/>
      <c r="E9" s="246"/>
      <c r="F9" s="242"/>
      <c r="G9" s="235"/>
      <c r="H9" s="235"/>
      <c r="I9" s="247"/>
      <c r="J9" s="248"/>
    </row>
    <row r="10" customFormat="false" ht="12.75" hidden="false" customHeight="true" outlineLevel="0" collapsed="false">
      <c r="B10" s="249" t="str">
        <f aca="false">razonsocial</f>
        <v>MI EMPRESA</v>
      </c>
      <c r="C10" s="249"/>
      <c r="D10" s="249"/>
      <c r="E10" s="250" t="str">
        <f aca="false">responsable</f>
        <v>ENCARGADO CORRESPONDIENTE</v>
      </c>
      <c r="F10" s="251"/>
      <c r="G10" s="252"/>
      <c r="H10" s="252"/>
      <c r="I10" s="253"/>
      <c r="J10" s="254" t="s">
        <v>294</v>
      </c>
    </row>
    <row r="11" customFormat="false" ht="12.75" hidden="false" customHeight="true" outlineLevel="0" collapsed="false">
      <c r="B11" s="255" t="s">
        <v>295</v>
      </c>
      <c r="C11" s="255"/>
      <c r="D11" s="255"/>
      <c r="E11" s="256" t="str">
        <f aca="false">cargo</f>
        <v>DIRECTOR GENERAL</v>
      </c>
      <c r="F11" s="257"/>
      <c r="G11" s="258"/>
      <c r="H11" s="258"/>
      <c r="I11" s="259" t="s">
        <v>137</v>
      </c>
      <c r="J11" s="260"/>
    </row>
    <row r="12" customFormat="false" ht="14.25" hidden="false" customHeight="false" outlineLevel="0" collapsed="false">
      <c r="B12" s="261" t="s">
        <v>296</v>
      </c>
      <c r="C12" s="261"/>
      <c r="D12" s="261"/>
      <c r="E12" s="261"/>
      <c r="F12" s="261"/>
      <c r="G12" s="261"/>
      <c r="H12" s="261"/>
      <c r="I12" s="261"/>
      <c r="J12" s="261"/>
    </row>
    <row r="13" customFormat="false" ht="12.75" hidden="false" customHeight="true" outlineLevel="0" collapsed="false">
      <c r="B13" s="262"/>
      <c r="C13" s="263"/>
      <c r="D13" s="264" t="s">
        <v>297</v>
      </c>
      <c r="E13" s="264"/>
      <c r="F13" s="264"/>
      <c r="G13" s="265"/>
      <c r="H13" s="265"/>
      <c r="I13" s="265"/>
      <c r="J13" s="266"/>
    </row>
    <row r="14" customFormat="false" ht="12.75" hidden="false" customHeight="false" outlineLevel="0" collapsed="false">
      <c r="B14" s="267" t="s">
        <v>298</v>
      </c>
      <c r="C14" s="268" t="str">
        <f aca="false">CodigoEquipo</f>
        <v>EQPETRO01</v>
      </c>
      <c r="D14" s="268"/>
      <c r="E14" s="268"/>
      <c r="F14" s="269" t="s">
        <v>299</v>
      </c>
      <c r="G14" s="268" t="str">
        <f aca="false">Modelo</f>
        <v>P-2009-1</v>
      </c>
      <c r="H14" s="268"/>
      <c r="I14" s="270" t="s">
        <v>300</v>
      </c>
      <c r="J14" s="271" t="str">
        <f aca="false">Capacidad</f>
        <v>8000 L</v>
      </c>
    </row>
    <row r="15" customFormat="false" ht="12.75" hidden="false" customHeight="false" outlineLevel="0" collapsed="false">
      <c r="B15" s="272" t="str">
        <f aca="false">DescripcionEquipo</f>
        <v>PETROLIZADORA  DE 8000 LT.  DE 155 HP, MOTOR VAM MOD.6558  BOMBA 756 LPM BARRA 3.66 M SIN CHASIS.</v>
      </c>
      <c r="C15" s="272"/>
      <c r="D15" s="272"/>
      <c r="E15" s="272"/>
      <c r="F15" s="273"/>
      <c r="G15" s="274" t="s">
        <v>301</v>
      </c>
      <c r="H15" s="275" t="str">
        <f aca="false">NumeroDeSerie</f>
        <v>WSQ445757-SDE445</v>
      </c>
      <c r="I15" s="276"/>
      <c r="J15" s="277"/>
    </row>
    <row r="16" customFormat="false" ht="12.75" hidden="false" customHeight="false" outlineLevel="0" collapsed="false">
      <c r="B16" s="272"/>
      <c r="C16" s="272"/>
      <c r="D16" s="272"/>
      <c r="E16" s="272"/>
      <c r="F16" s="278"/>
      <c r="G16" s="279" t="s">
        <v>302</v>
      </c>
      <c r="H16" s="280" t="str">
        <f aca="false">Combustible</f>
        <v>GASOLINA</v>
      </c>
      <c r="I16" s="276"/>
      <c r="J16" s="277"/>
    </row>
    <row r="17" customFormat="false" ht="12.75" hidden="false" customHeight="false" outlineLevel="0" collapsed="false">
      <c r="B17" s="281"/>
      <c r="C17" s="282" t="s">
        <v>303</v>
      </c>
      <c r="D17" s="283" t="str">
        <f aca="false">IndicadorEconomicoReferencia</f>
        <v>Cetes a 28 dias del 14/sep/2009</v>
      </c>
      <c r="E17" s="284"/>
      <c r="F17" s="285"/>
      <c r="G17" s="286"/>
      <c r="H17" s="282" t="s">
        <v>304</v>
      </c>
      <c r="I17" s="287" t="n">
        <f aca="false">TasaInteres</f>
        <v>0.12</v>
      </c>
      <c r="J17" s="288"/>
    </row>
    <row r="18" customFormat="false" ht="13.5" hidden="false" customHeight="false" outlineLevel="0" collapsed="false">
      <c r="B18" s="289"/>
      <c r="C18" s="290" t="s">
        <v>305</v>
      </c>
      <c r="D18" s="291" t="str">
        <f aca="false">IndicadorEspecificoMercado</f>
        <v>Tasa de Seguros America del 14/sep/2009</v>
      </c>
      <c r="E18" s="292"/>
      <c r="F18" s="293"/>
      <c r="G18" s="294"/>
      <c r="H18" s="290" t="s">
        <v>306</v>
      </c>
      <c r="I18" s="295" t="n">
        <f aca="false">PrimaSeguros</f>
        <v>0.04</v>
      </c>
      <c r="J18" s="296"/>
    </row>
    <row r="19" customFormat="false" ht="3.75" hidden="false" customHeight="true" outlineLevel="0" collapsed="false">
      <c r="B19" s="297"/>
      <c r="C19" s="298"/>
      <c r="D19" s="299"/>
      <c r="E19" s="300"/>
      <c r="F19" s="301"/>
      <c r="G19" s="297"/>
      <c r="H19" s="298"/>
      <c r="I19" s="302"/>
      <c r="J19" s="297"/>
    </row>
    <row r="20" customFormat="false" ht="13.5" hidden="false" customHeight="false" outlineLevel="0" collapsed="false">
      <c r="B20" s="303" t="str">
        <f aca="false">'N_Campos Especificos'!B4</f>
        <v>PRECIO DE ADQUISICION</v>
      </c>
      <c r="C20" s="304"/>
      <c r="D20" s="305" t="n">
        <f aca="false">PrecioAdquisicion</f>
        <v>4200</v>
      </c>
      <c r="E20" s="306"/>
      <c r="F20" s="307"/>
      <c r="G20" s="308"/>
      <c r="H20" s="309" t="s">
        <v>307</v>
      </c>
      <c r="I20" s="310" t="n">
        <f aca="false">VidaEcoAños</f>
        <v>3</v>
      </c>
      <c r="J20" s="311"/>
    </row>
    <row r="21" customFormat="false" ht="12.75" hidden="false" customHeight="false" outlineLevel="0" collapsed="false">
      <c r="B21" s="312" t="str">
        <f aca="false">'N_Campos Especificos'!B5&amp;" ("&amp;'N_Campos Especificos'!C5&amp;")"</f>
        <v>PRECIO JUEGO LLANTAS (Pn)</v>
      </c>
      <c r="C21" s="313"/>
      <c r="D21" s="314" t="n">
        <f aca="false">PrecioLlantas</f>
        <v>0</v>
      </c>
      <c r="E21" s="315"/>
      <c r="F21" s="316"/>
      <c r="G21" s="317"/>
      <c r="H21" s="318" t="str">
        <f aca="false">'N_Campos Especificos'!B35&amp;"  ("&amp;'N_Campos Especificos'!C35&amp;"):"</f>
        <v>HORAS POR AÑO  (Hea):</v>
      </c>
      <c r="I21" s="319" t="n">
        <f aca="false">HorasXAño</f>
        <v>2000</v>
      </c>
      <c r="J21" s="320" t="s">
        <v>308</v>
      </c>
    </row>
    <row r="22" customFormat="false" ht="12.75" hidden="false" customHeight="false" outlineLevel="0" collapsed="false">
      <c r="B22" s="312" t="s">
        <v>309</v>
      </c>
      <c r="C22" s="313"/>
      <c r="D22" s="314" t="n">
        <f aca="false">PrecioEquipoAdicional</f>
        <v>0</v>
      </c>
      <c r="E22" s="321"/>
      <c r="F22" s="316"/>
      <c r="G22" s="317"/>
      <c r="H22" s="318" t="str">
        <f aca="false">'N_Campos Especificos'!B36&amp;" ("&amp;'N_Campos Especificos'!C36&amp;"):"</f>
        <v>VIDA ECONOMICA (Ve):</v>
      </c>
      <c r="I22" s="319" t="n">
        <f aca="false">VidaEcoEQHrs</f>
        <v>6000</v>
      </c>
      <c r="J22" s="320" t="s">
        <v>308</v>
      </c>
    </row>
    <row r="23" customFormat="false" ht="12.75" hidden="false" customHeight="false" outlineLevel="0" collapsed="false">
      <c r="B23" s="312" t="str">
        <f aca="false">'N_Campos Especificos'!B7&amp;" ("&amp;'N_Campos Especificos'!C7&amp;")"</f>
        <v>VIDA ECONOMICA DE LLANTAS (Juego) (Vn)</v>
      </c>
      <c r="C23" s="313"/>
      <c r="D23" s="322" t="n">
        <f aca="false">VidaEcoLlantasHrs</f>
        <v>0</v>
      </c>
      <c r="E23" s="323" t="s">
        <v>310</v>
      </c>
      <c r="F23" s="316"/>
      <c r="G23" s="317"/>
      <c r="H23" s="318" t="str">
        <f aca="false">'N_Campos Especificos'!B21&amp;" ("&amp;'N_Campos Especificos'!C21&amp;"):"</f>
        <v>COSTO COMBUSTIBLE (Pc):</v>
      </c>
      <c r="I23" s="319" t="n">
        <f aca="false">CostoCombustible</f>
        <v>4.5</v>
      </c>
      <c r="J23" s="320" t="s">
        <v>311</v>
      </c>
    </row>
    <row r="24" customFormat="false" ht="12.75" hidden="false" customHeight="false" outlineLevel="0" collapsed="false">
      <c r="B24" s="312" t="str">
        <f aca="false">'N_Campos Especificos'!B8&amp;" ("&amp;'N_Campos Especificos'!C8&amp;")"</f>
        <v>PRECIO PZAS ESPECIALES (Pe)</v>
      </c>
      <c r="C24" s="313"/>
      <c r="D24" s="314" t="n">
        <f aca="false">CostoPzsEsp</f>
        <v>0</v>
      </c>
      <c r="E24" s="315"/>
      <c r="F24" s="316"/>
      <c r="G24" s="317"/>
      <c r="H24" s="318" t="str">
        <f aca="false">'N_Campos Especificos'!B23&amp;" ("&amp;'N_Campos Especificos'!C23&amp;"):"</f>
        <v>COSTO LUBRICANTE (Pa):</v>
      </c>
      <c r="I24" s="319" t="n">
        <f aca="false">CostoLubricante</f>
        <v>16.48</v>
      </c>
      <c r="J24" s="320" t="s">
        <v>311</v>
      </c>
    </row>
    <row r="25" customFormat="false" ht="12.75" hidden="false" customHeight="false" outlineLevel="0" collapsed="false">
      <c r="B25" s="312" t="str">
        <f aca="false">'N_Campos Especificos'!B9&amp;"  ("&amp;'N_Campos Especificos'!C9&amp;")"</f>
        <v>VIDA ECONOMICA PZAS ESPEC  (Va)</v>
      </c>
      <c r="C25" s="313"/>
      <c r="D25" s="322" t="n">
        <f aca="false">VidaEcoPiezasHrs</f>
        <v>0</v>
      </c>
      <c r="E25" s="323" t="s">
        <v>310</v>
      </c>
      <c r="F25" s="316"/>
      <c r="G25" s="317"/>
      <c r="H25" s="318" t="s">
        <v>312</v>
      </c>
      <c r="I25" s="319" t="n">
        <f aca="false">PotenciaNominal</f>
        <v>80</v>
      </c>
      <c r="J25" s="320" t="s">
        <v>313</v>
      </c>
    </row>
    <row r="26" customFormat="false" ht="12.75" hidden="false" customHeight="false" outlineLevel="0" collapsed="false">
      <c r="B26" s="312" t="str">
        <f aca="false">'N_Campos Especificos'!B10&amp;"  ("&amp;'N_Campos Especificos'!C10&amp;")"</f>
        <v>VALOR DE LA MAQUINA  (Vm)</v>
      </c>
      <c r="C26" s="313"/>
      <c r="D26" s="314" t="n">
        <f aca="false">ValorMaquinaria</f>
        <v>4200</v>
      </c>
      <c r="E26" s="315"/>
      <c r="F26" s="316"/>
      <c r="G26" s="317"/>
      <c r="H26" s="318" t="str">
        <f aca="false">'N_Campos Especificos'!B12&amp;" ("&amp;'N_Campos Especificos'!C12&amp;"):"</f>
        <v>FACTOR DE OPERACIÓN (Fo):</v>
      </c>
      <c r="I26" s="319" t="n">
        <f aca="false">FactorOperacion</f>
        <v>0.00134</v>
      </c>
      <c r="J26" s="324"/>
    </row>
    <row r="27" customFormat="false" ht="12.75" hidden="false" customHeight="false" outlineLevel="0" collapsed="false">
      <c r="B27" s="312" t="str">
        <f aca="false">'N_Campos Especificos'!B37&amp;"  ("&amp;'N_Campos Especificos'!C37&amp;")"</f>
        <v>VALOR DE RESCATE   (Vr)</v>
      </c>
      <c r="C27" s="313"/>
      <c r="D27" s="325" t="n">
        <f aca="false">ValorRescate</f>
        <v>0.1</v>
      </c>
      <c r="E27" s="314" t="n">
        <f aca="false">ValorRescateMonto</f>
        <v>420</v>
      </c>
      <c r="F27" s="316"/>
      <c r="G27" s="317"/>
      <c r="H27" s="318" t="str">
        <f aca="false">'N_Campos Especificos'!B13&amp;" ("&amp;'N_Campos Especificos'!C13&amp;"):"</f>
        <v>POTENCIA DE OPERACIÓN (Pop):</v>
      </c>
      <c r="I27" s="319" t="n">
        <f aca="false">PotenciaOperación</f>
        <v>0.1072</v>
      </c>
      <c r="J27" s="320"/>
    </row>
    <row r="28" customFormat="false" ht="12.75" hidden="false" customHeight="false" outlineLevel="0" collapsed="false">
      <c r="B28" s="312" t="str">
        <f aca="false">'N_Campos Especificos'!B38&amp;" ("&amp;'N_Campos Especificos'!C38&amp;")"</f>
        <v>TASA DE INTERES ANUAL (i)</v>
      </c>
      <c r="C28" s="313"/>
      <c r="D28" s="326" t="n">
        <f aca="false">TasaInteres</f>
        <v>0.12</v>
      </c>
      <c r="E28" s="327"/>
      <c r="F28" s="316"/>
      <c r="G28" s="317"/>
      <c r="H28" s="318" t="str">
        <f aca="false">'N_Campos Especificos'!B40&amp;" ("&amp;'N_Campos Especificos'!C40&amp;"):"</f>
        <v>FACTOR DE MANTENIMIENTO (Ko):</v>
      </c>
      <c r="I28" s="319" t="n">
        <f aca="false">FactorMantenimiento</f>
        <v>0.8</v>
      </c>
      <c r="J28" s="320"/>
    </row>
    <row r="29" customFormat="false" ht="12.75" hidden="false" customHeight="false" outlineLevel="0" collapsed="false">
      <c r="B29" s="312" t="str">
        <f aca="false">'N_Campos Especificos'!B39&amp;" ("&amp;'N_Campos Especificos'!C39&amp;")"</f>
        <v>PRIMA ANUAL PROMEDIO DE SEGUROS (s)</v>
      </c>
      <c r="C29" s="313"/>
      <c r="D29" s="326" t="n">
        <f aca="false">PrimaSeguros</f>
        <v>0.04</v>
      </c>
      <c r="E29" s="327"/>
      <c r="F29" s="316"/>
      <c r="G29" s="317"/>
      <c r="H29" s="318" t="str">
        <f aca="false">'N_Campos Especificos'!B25&amp;" ("&amp;'N_Campos Especificos'!C25&amp;"):"</f>
        <v>COEFICIENTE COMBUSTIBLE (Fc):</v>
      </c>
      <c r="I29" s="319" t="n">
        <f aca="false">FactorCombustible</f>
        <v>1</v>
      </c>
      <c r="J29" s="320"/>
    </row>
    <row r="30" customFormat="false" ht="12.75" hidden="false" customHeight="false" outlineLevel="0" collapsed="false">
      <c r="B30" s="312" t="str">
        <f aca="false">'N_Campos Especificos'!B14&amp;" ("&amp;'N_Campos Especificos'!C14&amp;")"</f>
        <v>SALARIO REAL DEL OPERADOR (S)</v>
      </c>
      <c r="C30" s="313"/>
      <c r="D30" s="314" t="n">
        <f aca="false">SalarioRealOperacion</f>
        <v>0</v>
      </c>
      <c r="E30" s="328"/>
      <c r="F30" s="316"/>
      <c r="G30" s="317"/>
      <c r="H30" s="318" t="str">
        <f aca="false">'N_Campos Especificos'!B26&amp;" ("&amp;'N_Campos Especificos'!C26&amp;"):"</f>
        <v>COEFICIENTE LUBRICANTE (Fa):</v>
      </c>
      <c r="I30" s="319" t="n">
        <f aca="false">FactorLubricante</f>
        <v>0.0075</v>
      </c>
      <c r="J30" s="320"/>
    </row>
    <row r="31" customFormat="false" ht="12.75" hidden="false" customHeight="false" outlineLevel="0" collapsed="false">
      <c r="B31" s="312" t="str">
        <f aca="false">'N_Campos Especificos'!B19&amp;" ("&amp;'N_Campos Especificos'!C19&amp;")"</f>
        <v>COSTO POR SALARIO DE OPERACIÓN (Po)</v>
      </c>
      <c r="C31" s="313"/>
      <c r="D31" s="314" t="n">
        <f aca="false">CostoOperacionA</f>
        <v>0</v>
      </c>
      <c r="E31" s="328"/>
      <c r="F31" s="316"/>
      <c r="G31" s="317"/>
      <c r="H31" s="318" t="str">
        <f aca="false">'N_Campos Especificos'!B27&amp;" ("&amp;'N_Campos Especificos'!C27&amp;"):"</f>
        <v>CAPACIDAD DEL CARTER (CC):</v>
      </c>
      <c r="I31" s="319" t="n">
        <f aca="false">CapacidadCarter</f>
        <v>0</v>
      </c>
      <c r="J31" s="320" t="s">
        <v>314</v>
      </c>
    </row>
    <row r="32" customFormat="false" ht="12.75" hidden="false" customHeight="false" outlineLevel="0" collapsed="false">
      <c r="B32" s="312" t="str">
        <f aca="false">'N_Campos Especificos'!B17&amp;" ("&amp;'N_Campos Especificos'!C17&amp;")"</f>
        <v>HORAS EFECTIVAS DE TRABAJO POR TURNO (Ht)</v>
      </c>
      <c r="C32" s="313"/>
      <c r="D32" s="329" t="str">
        <f aca="false">HorasEfectivasTurnoTexto</f>
        <v>1,2</v>
      </c>
      <c r="E32" s="330" t="s">
        <v>310</v>
      </c>
      <c r="F32" s="316"/>
      <c r="G32" s="317"/>
      <c r="H32" s="318" t="str">
        <f aca="false">'N_Campos Especificos'!B16&amp;" ("&amp;'N_Campos Especificos'!C16&amp;"):"</f>
        <v>FACTOR DE RENDIMIENTO (Fr):</v>
      </c>
      <c r="I32" s="319" t="n">
        <f aca="false">FactorRendimiento</f>
        <v>1</v>
      </c>
      <c r="J32" s="320"/>
    </row>
    <row r="33" customFormat="false" ht="13.5" hidden="false" customHeight="false" outlineLevel="0" collapsed="false">
      <c r="B33" s="331" t="str">
        <f aca="false">'N_Campos Especificos'!B28&amp;" ("&amp;'N_Campos Especificos'!C28&amp;")"</f>
        <v>TIEMPO ENTRE CAMBIO DE LUBRICANTE (Ca)</v>
      </c>
      <c r="C33" s="332"/>
      <c r="D33" s="333" t="n">
        <f aca="false">TiempoCambioLub</f>
        <v>0</v>
      </c>
      <c r="E33" s="334" t="s">
        <v>310</v>
      </c>
      <c r="F33" s="335"/>
      <c r="G33" s="336"/>
      <c r="I33" s="337" t="s">
        <v>315</v>
      </c>
      <c r="J33" s="338" t="n">
        <f aca="false">ROUND(ConsumoGa,4)</f>
        <v>0</v>
      </c>
    </row>
    <row r="34" customFormat="false" ht="14.25" hidden="false" customHeight="false" outlineLevel="0" collapsed="false">
      <c r="B34" s="339" t="s">
        <v>316</v>
      </c>
      <c r="C34" s="340"/>
      <c r="D34" s="341" t="s">
        <v>317</v>
      </c>
      <c r="E34" s="341"/>
      <c r="F34" s="342" t="s">
        <v>318</v>
      </c>
      <c r="G34" s="342" t="s">
        <v>319</v>
      </c>
      <c r="H34" s="342" t="s">
        <v>320</v>
      </c>
      <c r="I34" s="342" t="s">
        <v>319</v>
      </c>
      <c r="J34" s="343" t="s">
        <v>321</v>
      </c>
    </row>
    <row r="35" customFormat="false" ht="13.5" hidden="false" customHeight="false" outlineLevel="0" collapsed="false">
      <c r="B35" s="344" t="str">
        <f aca="false">Depreciacion_Formula</f>
        <v>a).- DEPRECIACION.......D =(Vm-Vr)/Ve</v>
      </c>
      <c r="C35" s="345"/>
      <c r="D35" s="323" t="str">
        <f aca="false">Depreciacion_Sustitucion</f>
        <v>($4,200-$420)/6,000.00</v>
      </c>
      <c r="E35" s="323"/>
      <c r="F35" s="346" t="n">
        <f aca="false">DepreciacionA_Monto</f>
        <v>0.63</v>
      </c>
      <c r="G35" s="327" t="n">
        <f aca="false">DepreciacionE_Procentaje</f>
        <v>1</v>
      </c>
      <c r="H35" s="346" t="n">
        <f aca="false">DepreciacionE_Monto</f>
        <v>0.63</v>
      </c>
      <c r="I35" s="327" t="n">
        <f aca="false">DepreciacionR_Porcentaje</f>
        <v>0.15</v>
      </c>
      <c r="J35" s="347" t="n">
        <f aca="false">DepreciacionR_Monto</f>
        <v>0.09</v>
      </c>
    </row>
    <row r="36" customFormat="false" ht="12.75" hidden="false" customHeight="false" outlineLevel="0" collapsed="false">
      <c r="B36" s="348" t="str">
        <f aca="false">Inversion_Formula</f>
        <v>b).- INVERSION…..........lm = (Vm+Vr)*i/2Hea</v>
      </c>
      <c r="C36" s="349"/>
      <c r="D36" s="350" t="str">
        <f aca="false">Inversion_Sustitucion</f>
        <v>($4,200+$420)x12.0000 %/(2x2000)</v>
      </c>
      <c r="E36" s="350"/>
      <c r="F36" s="346" t="n">
        <f aca="false">InversionA_Monto</f>
        <v>0.14</v>
      </c>
      <c r="G36" s="327" t="n">
        <f aca="false">InversionE_Porcentaje</f>
        <v>1</v>
      </c>
      <c r="H36" s="351" t="n">
        <f aca="false">InversionE_Monto</f>
        <v>0.14</v>
      </c>
      <c r="I36" s="327" t="n">
        <f aca="false">InversionR_Porcentaje</f>
        <v>1</v>
      </c>
      <c r="J36" s="347" t="n">
        <f aca="false">InversionR_Monto</f>
        <v>0.14</v>
      </c>
    </row>
    <row r="37" customFormat="false" ht="12.75" hidden="false" customHeight="false" outlineLevel="0" collapsed="false">
      <c r="B37" s="348" t="str">
        <f aca="false">Seguros_Formula</f>
        <v>c).- SEGUROS………....Sm = (Vm+Vr)*s/2Hea</v>
      </c>
      <c r="C37" s="349"/>
      <c r="D37" s="350" t="str">
        <f aca="false">Seguros_Sustitucion</f>
        <v>($4,200.00+$420.00)x4.00 %/(2x2000)</v>
      </c>
      <c r="E37" s="350"/>
      <c r="F37" s="351" t="n">
        <f aca="false">SegurosA_Monto</f>
        <v>0.05</v>
      </c>
      <c r="G37" s="352" t="n">
        <f aca="false">SegurosE_Porcentaje</f>
        <v>1</v>
      </c>
      <c r="H37" s="346" t="n">
        <f aca="false">SegurosE_Monto</f>
        <v>0.05</v>
      </c>
      <c r="I37" s="352" t="n">
        <f aca="false">SegurosR_Porcentaje</f>
        <v>1</v>
      </c>
      <c r="J37" s="347" t="n">
        <f aca="false">SegurosR_Monto</f>
        <v>0.05</v>
      </c>
    </row>
    <row r="38" customFormat="false" ht="12.75" hidden="false" customHeight="false" outlineLevel="0" collapsed="false">
      <c r="B38" s="344" t="str">
        <f aca="false">Mantenimineto_Formula</f>
        <v>d).- MANTENIMIENTO.....M = Ko*D</v>
      </c>
      <c r="C38" s="345"/>
      <c r="D38" s="323" t="str">
        <f aca="false">FactorMantenimiento&amp;" x "&amp;F35</f>
        <v>0.8 x 0.63</v>
      </c>
      <c r="E38" s="323"/>
      <c r="F38" s="346" t="n">
        <f aca="false">MantenimientoA_Monto</f>
        <v>0.5</v>
      </c>
      <c r="G38" s="352" t="n">
        <f aca="false">MantenimientoE_Porcentaje</f>
        <v>0</v>
      </c>
      <c r="H38" s="346" t="n">
        <f aca="false">MantenimientoE_Monto</f>
        <v>0</v>
      </c>
      <c r="I38" s="352" t="n">
        <f aca="false">MantenimientoR_Porcentaje</f>
        <v>0.15</v>
      </c>
      <c r="J38" s="347" t="n">
        <f aca="false">MantenimientoR_Monto</f>
        <v>0.08</v>
      </c>
    </row>
    <row r="39" customFormat="false" ht="13.5" hidden="false" customHeight="false" outlineLevel="0" collapsed="false">
      <c r="B39" s="353"/>
      <c r="C39" s="354"/>
      <c r="D39" s="355"/>
      <c r="E39" s="356" t="s">
        <v>322</v>
      </c>
      <c r="F39" s="357" t="n">
        <f aca="false">CostoCargoFijoA</f>
        <v>1.32</v>
      </c>
      <c r="G39" s="358"/>
      <c r="H39" s="357" t="n">
        <f aca="false">CostoCargoFijoE</f>
        <v>0.82</v>
      </c>
      <c r="I39" s="358"/>
      <c r="J39" s="359" t="n">
        <f aca="false">CostoCargoFijoR</f>
        <v>0.36</v>
      </c>
    </row>
    <row r="40" customFormat="false" ht="14.25" hidden="false" customHeight="false" outlineLevel="0" collapsed="false">
      <c r="B40" s="339" t="s">
        <v>323</v>
      </c>
      <c r="C40" s="339"/>
      <c r="D40" s="340"/>
      <c r="E40" s="340"/>
      <c r="F40" s="340"/>
      <c r="G40" s="340"/>
      <c r="H40" s="340"/>
      <c r="I40" s="340"/>
      <c r="J40" s="360"/>
    </row>
    <row r="41" customFormat="false" ht="13.5" hidden="false" customHeight="false" outlineLevel="0" collapsed="false">
      <c r="B41" s="344" t="str">
        <f aca="false">Combustible_Formula</f>
        <v>a). COMBUSTIBLE….…..Co=Fc*Pop*Pc</v>
      </c>
      <c r="C41" s="345"/>
      <c r="D41" s="323" t="str">
        <f aca="false">CombustibleSustitucion</f>
        <v>1x0.1072x $4.5</v>
      </c>
      <c r="E41" s="323"/>
      <c r="F41" s="328" t="n">
        <f aca="false">CombustibleA_Monto</f>
        <v>0.48</v>
      </c>
      <c r="G41" s="352" t="n">
        <f aca="false">CombustibleE_Porcentaje</f>
        <v>0.05</v>
      </c>
      <c r="H41" s="328" t="n">
        <f aca="false">CombustibleE_Monto</f>
        <v>0.02</v>
      </c>
      <c r="I41" s="352" t="n">
        <f aca="false">CombustibleR_Porcentaje</f>
        <v>0</v>
      </c>
      <c r="J41" s="361" t="n">
        <f aca="false">CombustibleR_Monto</f>
        <v>0</v>
      </c>
    </row>
    <row r="42" customFormat="false" ht="12.75" hidden="false" customHeight="false" outlineLevel="0" collapsed="false">
      <c r="B42" s="348" t="str">
        <f aca="false">OtrasFuentes_Formula</f>
        <v>b).-Otras Fuentes de Energia</v>
      </c>
      <c r="C42" s="345"/>
      <c r="D42" s="350" t="str">
        <f aca="false">OtrasFuentes_Sustitucion</f>
        <v>$.00 * 0</v>
      </c>
      <c r="E42" s="327"/>
      <c r="F42" s="328" t="n">
        <f aca="false">OtrasFuentesA_Monto</f>
        <v>0</v>
      </c>
      <c r="G42" s="352" t="n">
        <f aca="false">OtraFuentesE_Porcentaje</f>
        <v>0.05</v>
      </c>
      <c r="H42" s="328" t="n">
        <f aca="false">OtrasFuentesE_Monto</f>
        <v>0</v>
      </c>
      <c r="I42" s="352" t="n">
        <f aca="false">OtraFuentesR_Porcentaje</f>
        <v>0</v>
      </c>
      <c r="J42" s="361" t="n">
        <f aca="false">OtrasFuentesR_Monto</f>
        <v>0</v>
      </c>
    </row>
    <row r="43" customFormat="false" ht="12.75" hidden="false" customHeight="false" outlineLevel="0" collapsed="false">
      <c r="B43" s="348" t="str">
        <f aca="false">Lubricante_Formula</f>
        <v>c). Lubricante…………....Lb=[(Fa*Pop)+CC/Ca]*Pa</v>
      </c>
      <c r="C43" s="349"/>
      <c r="D43" s="350" t="str">
        <f aca="false">Lubricante_Sustitucion</f>
        <v>[(0.0075x0.1072)+0/0] x $16.48lt</v>
      </c>
      <c r="E43" s="350"/>
      <c r="F43" s="362" t="n">
        <f aca="false">LubricanteA_Monto</f>
        <v>0.01</v>
      </c>
      <c r="G43" s="327" t="n">
        <f aca="false">LubricanteE_Porcentaje</f>
        <v>0.05</v>
      </c>
      <c r="H43" s="362" t="n">
        <f aca="false">LubricanteE_Monto</f>
        <v>0</v>
      </c>
      <c r="I43" s="327" t="n">
        <f aca="false">LubricanteR_Porcentaje</f>
        <v>0</v>
      </c>
      <c r="J43" s="361" t="n">
        <f aca="false">LubricanteR_Monto</f>
        <v>0</v>
      </c>
    </row>
    <row r="44" customFormat="false" ht="12.75" hidden="false" customHeight="false" outlineLevel="0" collapsed="false">
      <c r="B44" s="348" t="str">
        <f aca="false">Llantas_Formula</f>
        <v>d). Llantas………….…....N=Pn/Vn</v>
      </c>
      <c r="C44" s="349"/>
      <c r="D44" s="350" t="str">
        <f aca="false">Llantas_Sustitucion</f>
        <v>$.00/0</v>
      </c>
      <c r="E44" s="350"/>
      <c r="F44" s="363" t="n">
        <f aca="false">LlantasA_Monto</f>
        <v>0</v>
      </c>
      <c r="G44" s="352" t="n">
        <f aca="false">LlantasE_Porcentaje</f>
        <v>0.15</v>
      </c>
      <c r="H44" s="363" t="n">
        <f aca="false">LlantasE_Monto</f>
        <v>0</v>
      </c>
      <c r="I44" s="352" t="n">
        <f aca="false">LlantasR_Porcentaje</f>
        <v>0</v>
      </c>
      <c r="J44" s="361" t="n">
        <f aca="false">LlantasR_Monto</f>
        <v>0</v>
      </c>
    </row>
    <row r="45" customFormat="false" ht="12.75" hidden="false" customHeight="false" outlineLevel="0" collapsed="false">
      <c r="B45" s="348" t="str">
        <f aca="false">Piezas_Formula</f>
        <v>e). Piezas Especiales…...Ae=Pe/Va</v>
      </c>
      <c r="C45" s="349"/>
      <c r="D45" s="350" t="str">
        <f aca="false">Piezas_Sustucion</f>
        <v>$00/0</v>
      </c>
      <c r="E45" s="350"/>
      <c r="F45" s="364" t="n">
        <f aca="false">PiezasA_Monto</f>
        <v>0</v>
      </c>
      <c r="G45" s="327" t="n">
        <f aca="false">PiezasE_Porcentaje</f>
        <v>0</v>
      </c>
      <c r="H45" s="364" t="n">
        <f aca="false">PiezasE_Monto</f>
        <v>0</v>
      </c>
      <c r="I45" s="327" t="n">
        <f aca="false">PiezasR_Porcentaje</f>
        <v>0</v>
      </c>
      <c r="J45" s="361" t="n">
        <f aca="false">PiezasR_Monto</f>
        <v>0</v>
      </c>
    </row>
    <row r="46" customFormat="false" ht="12.75" hidden="false" customHeight="false" outlineLevel="0" collapsed="false">
      <c r="B46" s="365" t="s">
        <v>324</v>
      </c>
      <c r="C46" s="366"/>
      <c r="D46" s="367"/>
      <c r="E46" s="367"/>
      <c r="F46" s="368"/>
      <c r="G46" s="369"/>
      <c r="H46" s="368"/>
      <c r="I46" s="327"/>
      <c r="J46" s="361"/>
    </row>
    <row r="47" customFormat="false" ht="12.75" hidden="false" customHeight="false" outlineLevel="0" collapsed="false">
      <c r="B47" s="370" t="s">
        <v>280</v>
      </c>
      <c r="C47" s="370"/>
      <c r="D47" s="371" t="s">
        <v>154</v>
      </c>
      <c r="E47" s="371" t="s">
        <v>156</v>
      </c>
      <c r="F47" s="371" t="s">
        <v>155</v>
      </c>
      <c r="G47" s="371" t="s">
        <v>325</v>
      </c>
      <c r="H47" s="372" t="s">
        <v>157</v>
      </c>
      <c r="I47" s="373"/>
      <c r="J47" s="361"/>
    </row>
    <row r="48" customFormat="false" ht="12.75" hidden="false" customHeight="false" outlineLevel="0" collapsed="false">
      <c r="B48" s="374" t="n">
        <f aca="false">IF(ImprimirCompleta=1,'N_Campos Especificos'!AC4,'N_Campos Especificos'!AD4)</f>
        <v>0</v>
      </c>
      <c r="C48" s="374"/>
      <c r="D48" s="375" t="n">
        <f aca="false">'N_Campos Especificos'!AE4</f>
        <v>0</v>
      </c>
      <c r="E48" s="376" t="n">
        <f aca="false">'N_Campos Especificos'!AG4</f>
        <v>0</v>
      </c>
      <c r="F48" s="377" t="n">
        <f aca="false">'N_Campos Especificos'!AF4</f>
        <v>0</v>
      </c>
      <c r="G48" s="378" t="n">
        <f aca="false">'N_Campos Especificos'!AH4</f>
        <v>0</v>
      </c>
      <c r="H48" s="379" t="n">
        <f aca="false">'N_Campos Especificos'!AI4</f>
        <v>0</v>
      </c>
      <c r="I48" s="327"/>
      <c r="J48" s="361"/>
    </row>
    <row r="49" customFormat="false" ht="12.75" hidden="false" customHeight="false" outlineLevel="0" collapsed="false">
      <c r="B49" s="374" t="n">
        <f aca="false">IF(ImprimirCompleta=1,'N_Campos Especificos'!AC5,'N_Campos Especificos'!AD5)</f>
        <v>0</v>
      </c>
      <c r="C49" s="374"/>
      <c r="D49" s="375" t="n">
        <f aca="false">'N_Campos Especificos'!AE5</f>
        <v>0</v>
      </c>
      <c r="E49" s="376" t="n">
        <f aca="false">'N_Campos Especificos'!AG5</f>
        <v>0</v>
      </c>
      <c r="F49" s="377" t="n">
        <f aca="false">'N_Campos Especificos'!AF5</f>
        <v>0</v>
      </c>
      <c r="G49" s="378" t="n">
        <f aca="false">'N_Campos Especificos'!AH5</f>
        <v>0</v>
      </c>
      <c r="H49" s="379" t="n">
        <f aca="false">'N_Campos Especificos'!AI5</f>
        <v>0</v>
      </c>
      <c r="I49" s="380" t="s">
        <v>326</v>
      </c>
      <c r="J49" s="381" t="n">
        <f aca="false">TotalOtrosConsumos</f>
        <v>0</v>
      </c>
    </row>
    <row r="50" customFormat="false" ht="12.75" hidden="false" customHeight="false" outlineLevel="0" collapsed="false">
      <c r="B50" s="374" t="n">
        <f aca="false">IF(ImprimirCompleta=1,'N_Campos Especificos'!AC6,'N_Campos Especificos'!AD6)</f>
        <v>0</v>
      </c>
      <c r="C50" s="374"/>
      <c r="D50" s="375" t="n">
        <f aca="false">'N_Campos Especificos'!AE6</f>
        <v>0</v>
      </c>
      <c r="E50" s="376" t="n">
        <f aca="false">'N_Campos Especificos'!AG6</f>
        <v>0</v>
      </c>
      <c r="F50" s="377" t="n">
        <f aca="false">'N_Campos Especificos'!AF6</f>
        <v>0</v>
      </c>
      <c r="G50" s="378" t="n">
        <f aca="false">'N_Campos Especificos'!AH6</f>
        <v>0</v>
      </c>
      <c r="H50" s="379" t="n">
        <f aca="false">'N_Campos Especificos'!AI6</f>
        <v>0</v>
      </c>
      <c r="I50" s="327"/>
      <c r="J50" s="361"/>
    </row>
    <row r="51" customFormat="false" ht="12.75" hidden="false" customHeight="false" outlineLevel="0" collapsed="false">
      <c r="B51" s="382"/>
      <c r="C51" s="383"/>
      <c r="D51" s="383"/>
      <c r="E51" s="384" t="str">
        <f aca="false">"Suma de Otros Consumos"</f>
        <v>Suma de Otros Consumos</v>
      </c>
      <c r="F51" s="385" t="n">
        <f aca="false">J49</f>
        <v>0</v>
      </c>
      <c r="G51" s="386" t="n">
        <f aca="false">CombustibleE_Porcentaje</f>
        <v>0.05</v>
      </c>
      <c r="H51" s="362" t="n">
        <f aca="false">ROUND(G51*F51,decimalesredondeo)</f>
        <v>0</v>
      </c>
      <c r="I51" s="386" t="n">
        <f aca="false">CombustibleR_Porcentaje</f>
        <v>0</v>
      </c>
      <c r="J51" s="387" t="n">
        <f aca="false">I51*F51</f>
        <v>0</v>
      </c>
    </row>
    <row r="52" customFormat="false" ht="13.5" hidden="false" customHeight="false" outlineLevel="0" collapsed="false">
      <c r="B52" s="388"/>
      <c r="C52" s="389"/>
      <c r="D52" s="390"/>
      <c r="E52" s="356" t="s">
        <v>327</v>
      </c>
      <c r="F52" s="391" t="n">
        <f aca="false">CostoConsumoA</f>
        <v>0.49</v>
      </c>
      <c r="G52" s="392"/>
      <c r="H52" s="391" t="n">
        <f aca="false">SUM(H41:H45)+H51</f>
        <v>0.02</v>
      </c>
      <c r="I52" s="392"/>
      <c r="J52" s="393" t="n">
        <f aca="false">SUM(J41:J45)+J51</f>
        <v>0</v>
      </c>
    </row>
    <row r="53" customFormat="false" ht="14.25" hidden="false" customHeight="true" outlineLevel="0" collapsed="false">
      <c r="B53" s="394" t="s">
        <v>328</v>
      </c>
      <c r="C53" s="395" t="s">
        <v>329</v>
      </c>
      <c r="D53" s="396"/>
      <c r="E53" s="397" t="s">
        <v>330</v>
      </c>
      <c r="F53" s="398" t="s">
        <v>331</v>
      </c>
      <c r="G53" s="398" t="s">
        <v>332</v>
      </c>
      <c r="H53" s="398"/>
      <c r="I53" s="399" t="s">
        <v>333</v>
      </c>
      <c r="J53" s="399"/>
    </row>
    <row r="54" customFormat="false" ht="13.5" hidden="false" customHeight="true" outlineLevel="0" collapsed="false">
      <c r="B54" s="400" t="n">
        <f aca="false">'N_Campos Especificos'!S4</f>
        <v>0</v>
      </c>
      <c r="C54" s="401" t="n">
        <f aca="false">IF(ImprimirCompleta=1,'N_Campos Especificos'!$T4,'N_Campos Especificos'!$U4)</f>
        <v>0</v>
      </c>
      <c r="D54" s="401"/>
      <c r="E54" s="402" t="n">
        <f aca="false">'N_Campos Especificos'!V4</f>
        <v>0</v>
      </c>
      <c r="F54" s="403" t="n">
        <f aca="false">'N_Campos Especificos'!X4</f>
        <v>0</v>
      </c>
      <c r="G54" s="404" t="n">
        <f aca="false">'N_Campos Especificos'!W4</f>
        <v>1</v>
      </c>
      <c r="H54" s="404"/>
      <c r="I54" s="405" t="n">
        <f aca="false">'N_Campos Especificos'!Y4</f>
        <v>0</v>
      </c>
      <c r="J54" s="405"/>
    </row>
    <row r="55" customFormat="false" ht="12.75" hidden="false" customHeight="false" outlineLevel="0" collapsed="false">
      <c r="B55" s="406" t="n">
        <f aca="false">'N_Campos Especificos'!S5</f>
        <v>0</v>
      </c>
      <c r="C55" s="407" t="n">
        <f aca="false">IF(ImprimirCompleta=1,'N_Campos Especificos'!$T5,'N_Campos Especificos'!$U5)</f>
        <v>0</v>
      </c>
      <c r="D55" s="408"/>
      <c r="E55" s="409" t="n">
        <f aca="false">'N_Campos Especificos'!V5</f>
        <v>0</v>
      </c>
      <c r="F55" s="410" t="n">
        <f aca="false">'N_Campos Especificos'!X5</f>
        <v>0</v>
      </c>
      <c r="G55" s="411" t="n">
        <f aca="false">'N_Campos Especificos'!W5</f>
        <v>2</v>
      </c>
      <c r="H55" s="411"/>
      <c r="I55" s="412" t="n">
        <f aca="false">'N_Campos Especificos'!Y5</f>
        <v>0</v>
      </c>
      <c r="J55" s="412"/>
    </row>
    <row r="56" customFormat="false" ht="12.75" hidden="false" customHeight="false" outlineLevel="0" collapsed="false">
      <c r="B56" s="413" t="n">
        <f aca="false">'N_Campos Especificos'!S6</f>
        <v>0</v>
      </c>
      <c r="C56" s="407" t="n">
        <f aca="false">IF(ImprimirCompleta=1,'N_Campos Especificos'!$T6,'N_Campos Especificos'!$U6)</f>
        <v>0</v>
      </c>
      <c r="D56" s="408"/>
      <c r="E56" s="409" t="n">
        <f aca="false">'N_Campos Especificos'!V6</f>
        <v>0</v>
      </c>
      <c r="F56" s="410" t="n">
        <f aca="false">'N_Campos Especificos'!X6</f>
        <v>0</v>
      </c>
      <c r="G56" s="411" t="n">
        <f aca="false">'N_Campos Especificos'!W6</f>
        <v>0</v>
      </c>
      <c r="H56" s="411"/>
      <c r="I56" s="412" t="n">
        <f aca="false">'N_Campos Especificos'!Y6</f>
        <v>0</v>
      </c>
      <c r="J56" s="412"/>
    </row>
    <row r="57" customFormat="false" ht="12.75" hidden="false" customHeight="false" outlineLevel="0" collapsed="false">
      <c r="B57" s="413" t="n">
        <f aca="false">'N_Campos Especificos'!S7</f>
        <v>0</v>
      </c>
      <c r="C57" s="407" t="n">
        <f aca="false">IF(ImprimirCompleta=1,'N_Campos Especificos'!$T7,'N_Campos Especificos'!$U7)</f>
        <v>0</v>
      </c>
      <c r="D57" s="408"/>
      <c r="E57" s="409" t="n">
        <f aca="false">'N_Campos Especificos'!V7</f>
        <v>0</v>
      </c>
      <c r="F57" s="410" t="n">
        <f aca="false">'N_Campos Especificos'!X7</f>
        <v>0</v>
      </c>
      <c r="G57" s="411" t="n">
        <f aca="false">'N_Campos Especificos'!W7</f>
        <v>0</v>
      </c>
      <c r="H57" s="411"/>
      <c r="I57" s="412" t="n">
        <f aca="false">'N_Campos Especificos'!Y7</f>
        <v>0</v>
      </c>
      <c r="J57" s="412"/>
    </row>
    <row r="58" customFormat="false" ht="13.5" hidden="false" customHeight="false" outlineLevel="0" collapsed="false">
      <c r="B58" s="353"/>
      <c r="C58" s="354"/>
      <c r="D58" s="355"/>
      <c r="E58" s="356" t="str">
        <f aca="false">"Suma de Operación "&amp;Operacion_Formula</f>
        <v>Suma de Operación Po=S/Ht</v>
      </c>
      <c r="F58" s="414" t="n">
        <f aca="false">CostoOperacionA</f>
        <v>0</v>
      </c>
      <c r="G58" s="415" t="n">
        <f aca="false">OperacionE_Porcentaje</f>
        <v>1</v>
      </c>
      <c r="H58" s="414" t="n">
        <f aca="false">CostoOperacionE</f>
        <v>0</v>
      </c>
      <c r="I58" s="415" t="n">
        <f aca="false">OperacionR_Porcentaje</f>
        <v>1</v>
      </c>
      <c r="J58" s="416" t="n">
        <f aca="false">CostoOperacionR</f>
        <v>0</v>
      </c>
    </row>
    <row r="59" customFormat="false" ht="14.25" hidden="false" customHeight="false" outlineLevel="0" collapsed="false">
      <c r="B59" s="417" t="s">
        <v>334</v>
      </c>
      <c r="C59" s="418"/>
      <c r="D59" s="418"/>
      <c r="E59" s="419"/>
      <c r="F59" s="420" t="n">
        <f aca="false">CostoActivo</f>
        <v>1.81</v>
      </c>
      <c r="G59" s="420"/>
      <c r="H59" s="420" t="n">
        <f aca="false">CostoEspera</f>
        <v>0.84</v>
      </c>
      <c r="I59" s="420"/>
      <c r="J59" s="421" t="n">
        <f aca="false">CostoReserva</f>
        <v>0.36</v>
      </c>
    </row>
    <row r="60" customFormat="false" ht="13.5" hidden="false" customHeight="false" outlineLevel="0" collapsed="false"/>
  </sheetData>
  <mergeCells count="24">
    <mergeCell ref="C2:F4"/>
    <mergeCell ref="C6:I8"/>
    <mergeCell ref="B10:D10"/>
    <mergeCell ref="B11:D11"/>
    <mergeCell ref="B12:J12"/>
    <mergeCell ref="D13:F13"/>
    <mergeCell ref="B15:E16"/>
    <mergeCell ref="D34:E34"/>
    <mergeCell ref="B40:C40"/>
    <mergeCell ref="B47:C47"/>
    <mergeCell ref="B48:C48"/>
    <mergeCell ref="B49:C49"/>
    <mergeCell ref="B50:C50"/>
    <mergeCell ref="G53:H53"/>
    <mergeCell ref="I53:J53"/>
    <mergeCell ref="C54:D54"/>
    <mergeCell ref="G54:H54"/>
    <mergeCell ref="I54:J54"/>
    <mergeCell ref="G55:H55"/>
    <mergeCell ref="I55:J55"/>
    <mergeCell ref="G56:H56"/>
    <mergeCell ref="I56:J56"/>
    <mergeCell ref="G57:H57"/>
    <mergeCell ref="I57:J57"/>
  </mergeCells>
  <printOptions headings="false" gridLines="false" gridLinesSet="true" horizontalCentered="false" verticalCentered="false"/>
  <pageMargins left="0.39375" right="0.196527777777778" top="0.433333333333333" bottom="0.511805555555556" header="0.315277777777778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85"/>
    <col collapsed="false" customWidth="true" hidden="false" outlineLevel="0" max="2" min="2" style="228" width="13.28"/>
    <col collapsed="false" customWidth="true" hidden="false" outlineLevel="0" max="3" min="3" style="228" width="22.85"/>
    <col collapsed="false" customWidth="true" hidden="false" outlineLevel="0" max="4" min="4" style="228" width="20.13"/>
    <col collapsed="false" customWidth="true" hidden="false" outlineLevel="0" max="5" min="5" style="228" width="13.56"/>
    <col collapsed="false" customWidth="true" hidden="false" outlineLevel="0" max="6" min="6" style="228" width="11.7"/>
    <col collapsed="false" customWidth="true" hidden="false" outlineLevel="0" max="7" min="7" style="228" width="4.85"/>
    <col collapsed="false" customWidth="true" hidden="false" outlineLevel="0" max="8" min="8" style="228" width="10.99"/>
    <col collapsed="false" customWidth="true" hidden="false" outlineLevel="0" max="9" min="9" style="228" width="8.14"/>
    <col collapsed="false" customWidth="true" hidden="false" outlineLevel="0" max="10" min="10" style="228" width="11.28"/>
    <col collapsed="false" customWidth="false" hidden="false" outlineLevel="0" max="257" min="11" style="228" width="9.14"/>
  </cols>
  <sheetData>
    <row r="1" customFormat="false" ht="3" hidden="false" customHeight="true" outlineLevel="0" collapsed="false"/>
    <row r="2" customFormat="false" ht="13.5" hidden="false" customHeight="false" outlineLevel="0" collapsed="false">
      <c r="B2" s="229" t="s">
        <v>289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230"/>
      <c r="G2" s="231"/>
      <c r="H2" s="231"/>
      <c r="I2" s="232"/>
      <c r="J2" s="233"/>
    </row>
    <row r="3" customFormat="false" ht="12.75" hidden="false" customHeight="false" outlineLevel="0" collapsed="false">
      <c r="B3" s="234"/>
      <c r="C3" s="230"/>
      <c r="D3" s="230"/>
      <c r="E3" s="230"/>
      <c r="F3" s="230"/>
      <c r="G3" s="235"/>
      <c r="H3" s="235"/>
      <c r="I3" s="236"/>
      <c r="J3" s="237"/>
    </row>
    <row r="4" customFormat="false" ht="12.75" hidden="false" customHeight="true" outlineLevel="0" collapsed="false">
      <c r="B4" s="234"/>
      <c r="C4" s="230"/>
      <c r="D4" s="230"/>
      <c r="E4" s="230"/>
      <c r="F4" s="230"/>
      <c r="G4" s="235"/>
      <c r="H4" s="235"/>
      <c r="I4" s="236"/>
      <c r="J4" s="238"/>
    </row>
    <row r="5" customFormat="false" ht="12.75" hidden="false" customHeight="true" outlineLevel="0" collapsed="false">
      <c r="B5" s="234" t="s">
        <v>290</v>
      </c>
      <c r="C5" s="239" t="str">
        <f aca="false">numerodeconcurso</f>
        <v>2009/0257-0001</v>
      </c>
      <c r="D5" s="240" t="s">
        <v>291</v>
      </c>
      <c r="E5" s="241" t="n">
        <f aca="false">fechadeconcurso</f>
        <v>40017</v>
      </c>
      <c r="F5" s="242"/>
      <c r="G5" s="235"/>
      <c r="H5" s="235"/>
      <c r="I5" s="236"/>
      <c r="J5" s="237"/>
    </row>
    <row r="6" customFormat="false" ht="15" hidden="false" customHeight="true" outlineLevel="0" collapsed="false">
      <c r="B6" s="234" t="s">
        <v>292</v>
      </c>
      <c r="C6" s="243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43"/>
      <c r="E6" s="243"/>
      <c r="F6" s="243"/>
      <c r="G6" s="243"/>
      <c r="H6" s="243"/>
      <c r="I6" s="243"/>
      <c r="J6" s="244"/>
    </row>
    <row r="7" customFormat="false" ht="14.25" hidden="false" customHeight="true" outlineLevel="0" collapsed="false">
      <c r="B7" s="234"/>
      <c r="C7" s="243"/>
      <c r="D7" s="243"/>
      <c r="E7" s="243"/>
      <c r="F7" s="243"/>
      <c r="G7" s="243"/>
      <c r="H7" s="243"/>
      <c r="I7" s="243"/>
      <c r="J7" s="245"/>
    </row>
    <row r="8" customFormat="false" ht="15.75" hidden="false" customHeight="true" outlineLevel="0" collapsed="false">
      <c r="B8" s="234"/>
      <c r="C8" s="243"/>
      <c r="D8" s="243"/>
      <c r="E8" s="243"/>
      <c r="F8" s="243"/>
      <c r="G8" s="243"/>
      <c r="H8" s="243"/>
      <c r="I8" s="243"/>
      <c r="J8" s="245"/>
    </row>
    <row r="9" customFormat="false" ht="12.75" hidden="false" customHeight="true" outlineLevel="0" collapsed="false">
      <c r="B9" s="234" t="s">
        <v>293</v>
      </c>
      <c r="C9" s="246" t="str">
        <f aca="false">direcciondelaobra&amp;","&amp;ciudaddelaobra&amp;","&amp;estadodelaobra</f>
        <v>Tramo de Barranca del Muerto a Tlahuac.,México,Ciudad de México</v>
      </c>
      <c r="D9" s="246"/>
      <c r="E9" s="246"/>
      <c r="F9" s="242"/>
      <c r="G9" s="235"/>
      <c r="H9" s="235"/>
      <c r="I9" s="247"/>
      <c r="J9" s="248"/>
    </row>
    <row r="10" customFormat="false" ht="12.75" hidden="false" customHeight="true" outlineLevel="0" collapsed="false">
      <c r="B10" s="249" t="str">
        <f aca="false">razonsocial</f>
        <v>MI EMPRESA</v>
      </c>
      <c r="C10" s="249"/>
      <c r="D10" s="249"/>
      <c r="E10" s="250" t="str">
        <f aca="false">responsable</f>
        <v>ENCARGADO CORRESPONDIENTE</v>
      </c>
      <c r="F10" s="251"/>
      <c r="G10" s="252"/>
      <c r="H10" s="252"/>
      <c r="I10" s="253"/>
      <c r="J10" s="254" t="s">
        <v>294</v>
      </c>
    </row>
    <row r="11" customFormat="false" ht="12.75" hidden="false" customHeight="true" outlineLevel="0" collapsed="false">
      <c r="B11" s="255" t="s">
        <v>295</v>
      </c>
      <c r="C11" s="255"/>
      <c r="D11" s="255"/>
      <c r="E11" s="256" t="str">
        <f aca="false">cargo</f>
        <v>DIRECTOR GENERAL</v>
      </c>
      <c r="F11" s="257"/>
      <c r="G11" s="258"/>
      <c r="H11" s="258"/>
      <c r="I11" s="259" t="s">
        <v>137</v>
      </c>
      <c r="J11" s="260"/>
    </row>
    <row r="12" customFormat="false" ht="14.25" hidden="false" customHeight="false" outlineLevel="0" collapsed="false">
      <c r="B12" s="261" t="s">
        <v>296</v>
      </c>
      <c r="C12" s="261"/>
      <c r="D12" s="261"/>
      <c r="E12" s="261"/>
      <c r="F12" s="261"/>
      <c r="G12" s="261"/>
      <c r="H12" s="261"/>
      <c r="I12" s="261"/>
      <c r="J12" s="261"/>
    </row>
    <row r="13" customFormat="false" ht="12.75" hidden="false" customHeight="true" outlineLevel="0" collapsed="false">
      <c r="B13" s="262"/>
      <c r="C13" s="263"/>
      <c r="D13" s="264" t="s">
        <v>297</v>
      </c>
      <c r="E13" s="264"/>
      <c r="F13" s="264"/>
      <c r="G13" s="265"/>
      <c r="H13" s="265"/>
      <c r="I13" s="265"/>
      <c r="J13" s="266"/>
    </row>
    <row r="14" customFormat="false" ht="12.75" hidden="false" customHeight="false" outlineLevel="0" collapsed="false">
      <c r="B14" s="267" t="s">
        <v>298</v>
      </c>
      <c r="C14" s="268" t="str">
        <f aca="false">CodigoEquipo</f>
        <v>EQPETRO01</v>
      </c>
      <c r="D14" s="268"/>
      <c r="E14" s="268"/>
      <c r="F14" s="269" t="s">
        <v>299</v>
      </c>
      <c r="G14" s="268" t="str">
        <f aca="false">Modelo</f>
        <v>P-2009-1</v>
      </c>
      <c r="H14" s="268"/>
      <c r="I14" s="270" t="s">
        <v>300</v>
      </c>
      <c r="J14" s="271" t="str">
        <f aca="false">Capacidad</f>
        <v>8000 L</v>
      </c>
    </row>
    <row r="15" customFormat="false" ht="12.75" hidden="false" customHeight="false" outlineLevel="0" collapsed="false">
      <c r="B15" s="272" t="str">
        <f aca="false">DescripcionEquipo</f>
        <v>PETROLIZADORA  DE 8000 LT.  DE 155 HP, MOTOR VAM MOD.6558  BOMBA 756 LPM BARRA 3.66 M SIN CHASIS.</v>
      </c>
      <c r="C15" s="272"/>
      <c r="D15" s="272"/>
      <c r="E15" s="272"/>
      <c r="F15" s="273"/>
      <c r="G15" s="274" t="s">
        <v>301</v>
      </c>
      <c r="H15" s="275" t="str">
        <f aca="false">NumeroDeSerie</f>
        <v>WSQ445757-SDE445</v>
      </c>
      <c r="I15" s="276"/>
      <c r="J15" s="277"/>
    </row>
    <row r="16" customFormat="false" ht="12.75" hidden="false" customHeight="false" outlineLevel="0" collapsed="false">
      <c r="B16" s="272"/>
      <c r="C16" s="272"/>
      <c r="D16" s="272"/>
      <c r="E16" s="272"/>
      <c r="F16" s="278"/>
      <c r="G16" s="279" t="s">
        <v>302</v>
      </c>
      <c r="H16" s="280" t="str">
        <f aca="false">Combustible</f>
        <v>GASOLINA</v>
      </c>
      <c r="I16" s="276"/>
      <c r="J16" s="277"/>
    </row>
    <row r="17" customFormat="false" ht="12.75" hidden="false" customHeight="false" outlineLevel="0" collapsed="false">
      <c r="B17" s="281"/>
      <c r="C17" s="282" t="s">
        <v>303</v>
      </c>
      <c r="D17" s="283" t="str">
        <f aca="false">IndicadorEconomicoReferencia</f>
        <v>Cetes a 28 dias del 14/sep/2009</v>
      </c>
      <c r="E17" s="284"/>
      <c r="F17" s="285"/>
      <c r="G17" s="286"/>
      <c r="H17" s="282" t="s">
        <v>304</v>
      </c>
      <c r="I17" s="287" t="n">
        <f aca="false">TasaInteres</f>
        <v>0.12</v>
      </c>
      <c r="J17" s="288"/>
    </row>
    <row r="18" customFormat="false" ht="13.5" hidden="false" customHeight="false" outlineLevel="0" collapsed="false">
      <c r="B18" s="289"/>
      <c r="C18" s="290" t="s">
        <v>305</v>
      </c>
      <c r="D18" s="291" t="str">
        <f aca="false">IndicadorEspecificoMercado</f>
        <v>Tasa de Seguros America del 14/sep/2009</v>
      </c>
      <c r="E18" s="292"/>
      <c r="F18" s="293"/>
      <c r="G18" s="294"/>
      <c r="H18" s="290" t="s">
        <v>306</v>
      </c>
      <c r="I18" s="295" t="n">
        <f aca="false">PrimaSeguros</f>
        <v>0.04</v>
      </c>
      <c r="J18" s="296"/>
    </row>
    <row r="19" customFormat="false" ht="3.75" hidden="false" customHeight="true" outlineLevel="0" collapsed="false">
      <c r="B19" s="297"/>
      <c r="C19" s="298"/>
      <c r="D19" s="299"/>
      <c r="E19" s="300"/>
      <c r="F19" s="301"/>
      <c r="G19" s="297"/>
      <c r="H19" s="298"/>
      <c r="I19" s="302"/>
      <c r="J19" s="297"/>
    </row>
    <row r="20" customFormat="false" ht="13.5" hidden="false" customHeight="false" outlineLevel="0" collapsed="false">
      <c r="B20" s="303" t="str">
        <f aca="false">'N_Campos Especificos'!B4</f>
        <v>PRECIO DE ADQUISICION</v>
      </c>
      <c r="C20" s="304"/>
      <c r="D20" s="305" t="n">
        <f aca="false">PrecioAdquisicion</f>
        <v>4200</v>
      </c>
      <c r="E20" s="306"/>
      <c r="F20" s="307"/>
      <c r="G20" s="308"/>
      <c r="H20" s="309" t="s">
        <v>307</v>
      </c>
      <c r="I20" s="310" t="n">
        <f aca="false">VidaEcoAños</f>
        <v>3</v>
      </c>
      <c r="J20" s="311"/>
    </row>
    <row r="21" customFormat="false" ht="12.75" hidden="false" customHeight="false" outlineLevel="0" collapsed="false">
      <c r="B21" s="312" t="str">
        <f aca="false">'N_Campos Especificos'!B5&amp;" ("&amp;'N_Campos Especificos'!C5&amp;")"</f>
        <v>PRECIO JUEGO LLANTAS (Pn)</v>
      </c>
      <c r="C21" s="313"/>
      <c r="D21" s="314" t="n">
        <f aca="false">PrecioLlantas</f>
        <v>0</v>
      </c>
      <c r="E21" s="315"/>
      <c r="F21" s="316"/>
      <c r="G21" s="317"/>
      <c r="H21" s="318" t="str">
        <f aca="false">'N_Campos Especificos'!B35&amp;"  ("&amp;'N_Campos Especificos'!C35&amp;"):"</f>
        <v>HORAS POR AÑO  (Hea):</v>
      </c>
      <c r="I21" s="319" t="n">
        <f aca="false">HorasXAño</f>
        <v>2000</v>
      </c>
      <c r="J21" s="320" t="s">
        <v>308</v>
      </c>
    </row>
    <row r="22" customFormat="false" ht="12.75" hidden="false" customHeight="false" outlineLevel="0" collapsed="false">
      <c r="B22" s="312" t="s">
        <v>309</v>
      </c>
      <c r="C22" s="313"/>
      <c r="D22" s="314" t="n">
        <f aca="false">PrecioEquipoAdicional</f>
        <v>0</v>
      </c>
      <c r="E22" s="321"/>
      <c r="F22" s="316"/>
      <c r="G22" s="317"/>
      <c r="H22" s="318" t="str">
        <f aca="false">'N_Campos Especificos'!B36&amp;" ("&amp;'N_Campos Especificos'!C36&amp;"):"</f>
        <v>VIDA ECONOMICA (Ve):</v>
      </c>
      <c r="I22" s="319" t="n">
        <f aca="false">VidaEcoEQHrs</f>
        <v>6000</v>
      </c>
      <c r="J22" s="320" t="s">
        <v>308</v>
      </c>
    </row>
    <row r="23" customFormat="false" ht="12.75" hidden="false" customHeight="false" outlineLevel="0" collapsed="false">
      <c r="B23" s="312" t="str">
        <f aca="false">'N_Campos Especificos'!B7&amp;" ("&amp;'N_Campos Especificos'!C7&amp;")"</f>
        <v>VIDA ECONOMICA DE LLANTAS (Juego) (Vn)</v>
      </c>
      <c r="C23" s="313"/>
      <c r="D23" s="322" t="n">
        <f aca="false">VidaEcoLlantasHrs</f>
        <v>0</v>
      </c>
      <c r="E23" s="323" t="s">
        <v>310</v>
      </c>
      <c r="F23" s="316"/>
      <c r="G23" s="317"/>
      <c r="H23" s="318" t="str">
        <f aca="false">'N_Campos Especificos'!B21&amp;" ("&amp;'N_Campos Especificos'!C21&amp;"):"</f>
        <v>COSTO COMBUSTIBLE (Pc):</v>
      </c>
      <c r="I23" s="319" t="n">
        <f aca="false">CostoCombustible</f>
        <v>4.5</v>
      </c>
      <c r="J23" s="320" t="s">
        <v>311</v>
      </c>
    </row>
    <row r="24" customFormat="false" ht="12.75" hidden="false" customHeight="false" outlineLevel="0" collapsed="false">
      <c r="B24" s="312" t="str">
        <f aca="false">'N_Campos Especificos'!B8&amp;" ("&amp;'N_Campos Especificos'!C8&amp;")"</f>
        <v>PRECIO PZAS ESPECIALES (Pe)</v>
      </c>
      <c r="C24" s="313"/>
      <c r="D24" s="314" t="n">
        <f aca="false">CostoPzsEsp</f>
        <v>0</v>
      </c>
      <c r="E24" s="315"/>
      <c r="F24" s="316"/>
      <c r="G24" s="317"/>
      <c r="H24" s="318" t="str">
        <f aca="false">'N_Campos Especificos'!B23&amp;" ("&amp;'N_Campos Especificos'!C23&amp;"):"</f>
        <v>COSTO LUBRICANTE (Pa):</v>
      </c>
      <c r="I24" s="319" t="n">
        <f aca="false">CostoLubricante</f>
        <v>16.48</v>
      </c>
      <c r="J24" s="320" t="s">
        <v>311</v>
      </c>
    </row>
    <row r="25" customFormat="false" ht="12.75" hidden="false" customHeight="false" outlineLevel="0" collapsed="false">
      <c r="B25" s="312" t="str">
        <f aca="false">'N_Campos Especificos'!B9&amp;"  ("&amp;'N_Campos Especificos'!C9&amp;")"</f>
        <v>VIDA ECONOMICA PZAS ESPEC  (Va)</v>
      </c>
      <c r="C25" s="313"/>
      <c r="D25" s="322" t="n">
        <f aca="false">VidaEcoPiezasHrs</f>
        <v>0</v>
      </c>
      <c r="E25" s="323" t="s">
        <v>310</v>
      </c>
      <c r="F25" s="316"/>
      <c r="G25" s="317"/>
      <c r="H25" s="318" t="s">
        <v>312</v>
      </c>
      <c r="I25" s="319" t="n">
        <f aca="false">PotenciaNominal</f>
        <v>80</v>
      </c>
      <c r="J25" s="320" t="s">
        <v>313</v>
      </c>
    </row>
    <row r="26" customFormat="false" ht="12.75" hidden="false" customHeight="false" outlineLevel="0" collapsed="false">
      <c r="B26" s="312" t="str">
        <f aca="false">'N_Campos Especificos'!B10&amp;"  ("&amp;'N_Campos Especificos'!C10&amp;")"</f>
        <v>VALOR DE LA MAQUINA  (Vm)</v>
      </c>
      <c r="C26" s="313"/>
      <c r="D26" s="314" t="n">
        <f aca="false">ValorMaquinaria</f>
        <v>4200</v>
      </c>
      <c r="E26" s="315"/>
      <c r="F26" s="316"/>
      <c r="G26" s="317"/>
      <c r="H26" s="318" t="str">
        <f aca="false">'N_Campos Especificos'!B12&amp;" ("&amp;'N_Campos Especificos'!C12&amp;"):"</f>
        <v>FACTOR DE OPERACIÓN (Fo):</v>
      </c>
      <c r="I26" s="319" t="n">
        <f aca="false">FactorOperacion</f>
        <v>0.00134</v>
      </c>
      <c r="J26" s="324"/>
    </row>
    <row r="27" customFormat="false" ht="12.75" hidden="false" customHeight="false" outlineLevel="0" collapsed="false">
      <c r="B27" s="312" t="str">
        <f aca="false">'N_Campos Especificos'!B37&amp;"  ("&amp;'N_Campos Especificos'!C37&amp;")"</f>
        <v>VALOR DE RESCATE   (Vr)</v>
      </c>
      <c r="C27" s="313"/>
      <c r="D27" s="325" t="n">
        <f aca="false">ValorRescate</f>
        <v>0.1</v>
      </c>
      <c r="E27" s="314" t="n">
        <f aca="false">ValorRescateMonto</f>
        <v>420</v>
      </c>
      <c r="F27" s="316"/>
      <c r="G27" s="317"/>
      <c r="H27" s="318" t="str">
        <f aca="false">'N_Campos Especificos'!B13&amp;" ("&amp;'N_Campos Especificos'!C13&amp;"):"</f>
        <v>POTENCIA DE OPERACIÓN (Pop):</v>
      </c>
      <c r="I27" s="319" t="n">
        <f aca="false">PotenciaOperación</f>
        <v>0.1072</v>
      </c>
      <c r="J27" s="320"/>
    </row>
    <row r="28" customFormat="false" ht="12.75" hidden="false" customHeight="false" outlineLevel="0" collapsed="false">
      <c r="B28" s="312" t="str">
        <f aca="false">'N_Campos Especificos'!B38&amp;" ("&amp;'N_Campos Especificos'!C38&amp;")"</f>
        <v>TASA DE INTERES ANUAL (i)</v>
      </c>
      <c r="C28" s="313"/>
      <c r="D28" s="326" t="n">
        <f aca="false">TasaInteres</f>
        <v>0.12</v>
      </c>
      <c r="E28" s="327"/>
      <c r="F28" s="316"/>
      <c r="G28" s="317"/>
      <c r="H28" s="318" t="str">
        <f aca="false">'N_Campos Especificos'!B40&amp;" ("&amp;'N_Campos Especificos'!C40&amp;"):"</f>
        <v>FACTOR DE MANTENIMIENTO (Ko):</v>
      </c>
      <c r="I28" s="319" t="n">
        <f aca="false">FactorMantenimiento</f>
        <v>0.8</v>
      </c>
      <c r="J28" s="320"/>
    </row>
    <row r="29" customFormat="false" ht="12.75" hidden="false" customHeight="false" outlineLevel="0" collapsed="false">
      <c r="B29" s="312" t="str">
        <f aca="false">'N_Campos Especificos'!B39&amp;" ("&amp;'N_Campos Especificos'!C39&amp;")"</f>
        <v>PRIMA ANUAL PROMEDIO DE SEGUROS (s)</v>
      </c>
      <c r="C29" s="313"/>
      <c r="D29" s="326" t="n">
        <f aca="false">PrimaSeguros</f>
        <v>0.04</v>
      </c>
      <c r="E29" s="327"/>
      <c r="F29" s="316"/>
      <c r="G29" s="317"/>
      <c r="H29" s="318" t="str">
        <f aca="false">'N_Campos Especificos'!B25&amp;" ("&amp;'N_Campos Especificos'!C25&amp;"):"</f>
        <v>COEFICIENTE COMBUSTIBLE (Fc):</v>
      </c>
      <c r="I29" s="319" t="n">
        <f aca="false">FactorCombustible</f>
        <v>1</v>
      </c>
      <c r="J29" s="320"/>
    </row>
    <row r="30" customFormat="false" ht="12.75" hidden="false" customHeight="false" outlineLevel="0" collapsed="false">
      <c r="B30" s="312" t="str">
        <f aca="false">'N_Campos Especificos'!B14&amp;" ("&amp;'N_Campos Especificos'!C14&amp;")"</f>
        <v>SALARIO REAL DEL OPERADOR (S)</v>
      </c>
      <c r="C30" s="313"/>
      <c r="D30" s="314" t="n">
        <f aca="false">SalarioRealOperacion</f>
        <v>0</v>
      </c>
      <c r="E30" s="328"/>
      <c r="F30" s="316"/>
      <c r="G30" s="317"/>
      <c r="H30" s="318" t="str">
        <f aca="false">'N_Campos Especificos'!B26&amp;" ("&amp;'N_Campos Especificos'!C26&amp;"):"</f>
        <v>COEFICIENTE LUBRICANTE (Fa):</v>
      </c>
      <c r="I30" s="319" t="n">
        <f aca="false">FactorLubricante</f>
        <v>0.0075</v>
      </c>
      <c r="J30" s="320"/>
    </row>
    <row r="31" customFormat="false" ht="12.75" hidden="false" customHeight="false" outlineLevel="0" collapsed="false">
      <c r="B31" s="312" t="str">
        <f aca="false">'N_Campos Especificos'!B19&amp;" ("&amp;'N_Campos Especificos'!C19&amp;")"</f>
        <v>COSTO POR SALARIO DE OPERACIÓN (Po)</v>
      </c>
      <c r="C31" s="313"/>
      <c r="D31" s="314" t="n">
        <f aca="false">CostoOperacionA</f>
        <v>0</v>
      </c>
      <c r="E31" s="328"/>
      <c r="F31" s="316"/>
      <c r="G31" s="317"/>
      <c r="H31" s="318" t="str">
        <f aca="false">'N_Campos Especificos'!B27&amp;" ("&amp;'N_Campos Especificos'!C27&amp;"):"</f>
        <v>CAPACIDAD DEL CARTER (CC):</v>
      </c>
      <c r="I31" s="319" t="n">
        <f aca="false">CapacidadCarter</f>
        <v>0</v>
      </c>
      <c r="J31" s="320" t="s">
        <v>314</v>
      </c>
    </row>
    <row r="32" customFormat="false" ht="12.75" hidden="false" customHeight="false" outlineLevel="0" collapsed="false">
      <c r="B32" s="312" t="str">
        <f aca="false">'N_Campos Especificos'!B17&amp;" ("&amp;'N_Campos Especificos'!C17&amp;")"</f>
        <v>HORAS EFECTIVAS DE TRABAJO POR TURNO (Ht)</v>
      </c>
      <c r="C32" s="313"/>
      <c r="D32" s="329" t="str">
        <f aca="false">HorasEfectivasTurnoTexto</f>
        <v>1,2</v>
      </c>
      <c r="E32" s="330" t="s">
        <v>310</v>
      </c>
      <c r="F32" s="316"/>
      <c r="G32" s="317"/>
      <c r="H32" s="318" t="str">
        <f aca="false">'N_Campos Especificos'!B16&amp;" ("&amp;'N_Campos Especificos'!C16&amp;"):"</f>
        <v>FACTOR DE RENDIMIENTO (Fr):</v>
      </c>
      <c r="I32" s="319" t="n">
        <f aca="false">FactorRendimiento</f>
        <v>1</v>
      </c>
      <c r="J32" s="320"/>
    </row>
    <row r="33" customFormat="false" ht="13.5" hidden="false" customHeight="false" outlineLevel="0" collapsed="false">
      <c r="B33" s="331" t="str">
        <f aca="false">'N_Campos Especificos'!B28&amp;" ("&amp;'N_Campos Especificos'!C28&amp;")"</f>
        <v>TIEMPO ENTRE CAMBIO DE LUBRICANTE (Ca)</v>
      </c>
      <c r="C33" s="332"/>
      <c r="D33" s="333" t="n">
        <f aca="false">TiempoCambioLub</f>
        <v>0</v>
      </c>
      <c r="E33" s="334" t="s">
        <v>310</v>
      </c>
      <c r="F33" s="335"/>
      <c r="G33" s="336"/>
      <c r="I33" s="337" t="s">
        <v>315</v>
      </c>
      <c r="J33" s="338" t="n">
        <f aca="false">ROUND(ConsumoGa,4)</f>
        <v>0</v>
      </c>
    </row>
    <row r="34" customFormat="false" ht="14.25" hidden="false" customHeight="false" outlineLevel="0" collapsed="false">
      <c r="B34" s="339" t="s">
        <v>316</v>
      </c>
      <c r="C34" s="340"/>
      <c r="D34" s="341" t="s">
        <v>317</v>
      </c>
      <c r="E34" s="341"/>
      <c r="F34" s="342" t="s">
        <v>318</v>
      </c>
      <c r="G34" s="342"/>
      <c r="H34" s="342"/>
      <c r="I34" s="342"/>
      <c r="J34" s="343"/>
    </row>
    <row r="35" customFormat="false" ht="13.5" hidden="false" customHeight="false" outlineLevel="0" collapsed="false">
      <c r="B35" s="344" t="str">
        <f aca="false">Depreciacion_Formula</f>
        <v>a).- DEPRECIACION.......D =(Vm-Vr)/Ve</v>
      </c>
      <c r="C35" s="345"/>
      <c r="D35" s="323" t="str">
        <f aca="false">Depreciacion_Sustitucion</f>
        <v>($4,200-$420)/6,000.00</v>
      </c>
      <c r="E35" s="323"/>
      <c r="F35" s="346" t="n">
        <f aca="false">DepreciacionA_Monto</f>
        <v>0.63</v>
      </c>
      <c r="G35" s="327"/>
      <c r="H35" s="346"/>
      <c r="I35" s="327"/>
      <c r="J35" s="347"/>
    </row>
    <row r="36" customFormat="false" ht="12.75" hidden="false" customHeight="false" outlineLevel="0" collapsed="false">
      <c r="B36" s="348" t="str">
        <f aca="false">Inversion_Formula</f>
        <v>b).- INVERSION…..........lm = (Vm+Vr)*i/2Hea</v>
      </c>
      <c r="C36" s="349"/>
      <c r="D36" s="350" t="str">
        <f aca="false">Inversion_Sustitucion</f>
        <v>($4,200+$420)x12.0000 %/(2x2000)</v>
      </c>
      <c r="E36" s="350"/>
      <c r="F36" s="346" t="n">
        <f aca="false">InversionA_Monto</f>
        <v>0.14</v>
      </c>
      <c r="G36" s="327"/>
      <c r="H36" s="351"/>
      <c r="I36" s="327"/>
      <c r="J36" s="347"/>
    </row>
    <row r="37" customFormat="false" ht="12.75" hidden="false" customHeight="false" outlineLevel="0" collapsed="false">
      <c r="B37" s="348" t="str">
        <f aca="false">Seguros_Formula</f>
        <v>c).- SEGUROS………....Sm = (Vm+Vr)*s/2Hea</v>
      </c>
      <c r="C37" s="349"/>
      <c r="D37" s="350" t="str">
        <f aca="false">Seguros_Sustitucion</f>
        <v>($4,200.00+$420.00)x4.00 %/(2x2000)</v>
      </c>
      <c r="E37" s="350"/>
      <c r="F37" s="351" t="n">
        <f aca="false">SegurosA_Monto</f>
        <v>0.05</v>
      </c>
      <c r="G37" s="352"/>
      <c r="H37" s="346"/>
      <c r="I37" s="352"/>
      <c r="J37" s="347"/>
    </row>
    <row r="38" customFormat="false" ht="12.75" hidden="false" customHeight="false" outlineLevel="0" collapsed="false">
      <c r="B38" s="344" t="str">
        <f aca="false">Mantenimineto_Formula</f>
        <v>d).- MANTENIMIENTO.....M = Ko*D</v>
      </c>
      <c r="C38" s="345"/>
      <c r="D38" s="323" t="str">
        <f aca="false">FactorMantenimiento&amp;" x "&amp;F35</f>
        <v>0.8 x 0.63</v>
      </c>
      <c r="E38" s="323"/>
      <c r="F38" s="346" t="n">
        <f aca="false">MantenimientoA_Monto</f>
        <v>0.5</v>
      </c>
      <c r="G38" s="352"/>
      <c r="H38" s="346"/>
      <c r="I38" s="352"/>
      <c r="J38" s="347"/>
    </row>
    <row r="39" customFormat="false" ht="13.5" hidden="false" customHeight="false" outlineLevel="0" collapsed="false">
      <c r="B39" s="353"/>
      <c r="C39" s="354"/>
      <c r="D39" s="355"/>
      <c r="E39" s="356" t="s">
        <v>322</v>
      </c>
      <c r="F39" s="357" t="n">
        <f aca="false">CostoCargoFijoA</f>
        <v>1.32</v>
      </c>
      <c r="G39" s="358"/>
      <c r="H39" s="357"/>
      <c r="I39" s="358"/>
      <c r="J39" s="359"/>
    </row>
    <row r="40" customFormat="false" ht="14.25" hidden="false" customHeight="false" outlineLevel="0" collapsed="false">
      <c r="B40" s="339" t="s">
        <v>323</v>
      </c>
      <c r="C40" s="339"/>
      <c r="D40" s="340"/>
      <c r="E40" s="340"/>
      <c r="F40" s="340"/>
      <c r="G40" s="340"/>
      <c r="H40" s="340"/>
      <c r="I40" s="340"/>
      <c r="J40" s="360"/>
    </row>
    <row r="41" customFormat="false" ht="13.5" hidden="false" customHeight="false" outlineLevel="0" collapsed="false">
      <c r="B41" s="344" t="str">
        <f aca="false">Combustible_Formula</f>
        <v>a). COMBUSTIBLE….…..Co=Fc*Pop*Pc</v>
      </c>
      <c r="C41" s="345"/>
      <c r="D41" s="323" t="str">
        <f aca="false">CombustibleSustitucion</f>
        <v>1x0.1072x $4.5</v>
      </c>
      <c r="E41" s="323"/>
      <c r="F41" s="328" t="n">
        <f aca="false">CombustibleA_Monto</f>
        <v>0.48</v>
      </c>
      <c r="G41" s="352"/>
      <c r="H41" s="328"/>
      <c r="I41" s="352"/>
      <c r="J41" s="361"/>
    </row>
    <row r="42" customFormat="false" ht="12.75" hidden="false" customHeight="false" outlineLevel="0" collapsed="false">
      <c r="B42" s="348" t="str">
        <f aca="false">OtrasFuentes_Formula</f>
        <v>b).-Otras Fuentes de Energia</v>
      </c>
      <c r="C42" s="345"/>
      <c r="D42" s="350" t="str">
        <f aca="false">OtrasFuentes_Sustitucion</f>
        <v>$.00 * 0</v>
      </c>
      <c r="E42" s="327"/>
      <c r="F42" s="328" t="n">
        <f aca="false">OtrasFuentesA_Monto</f>
        <v>0</v>
      </c>
      <c r="G42" s="352"/>
      <c r="H42" s="328"/>
      <c r="I42" s="352"/>
      <c r="J42" s="361"/>
    </row>
    <row r="43" customFormat="false" ht="12.75" hidden="false" customHeight="false" outlineLevel="0" collapsed="false">
      <c r="B43" s="348" t="str">
        <f aca="false">Lubricante_Formula</f>
        <v>c). Lubricante…………....Lb=[(Fa*Pop)+CC/Ca]*Pa</v>
      </c>
      <c r="C43" s="349"/>
      <c r="D43" s="350" t="str">
        <f aca="false">Lubricante_Sustitucion</f>
        <v>[(0.0075x0.1072)+0/0] x $16.48lt</v>
      </c>
      <c r="E43" s="350"/>
      <c r="F43" s="362" t="n">
        <f aca="false">LubricanteA_Monto</f>
        <v>0.01</v>
      </c>
      <c r="G43" s="327"/>
      <c r="H43" s="362"/>
      <c r="I43" s="327"/>
      <c r="J43" s="361"/>
    </row>
    <row r="44" customFormat="false" ht="12.75" hidden="false" customHeight="false" outlineLevel="0" collapsed="false">
      <c r="B44" s="348" t="str">
        <f aca="false">Llantas_Formula</f>
        <v>d). Llantas………….…....N=Pn/Vn</v>
      </c>
      <c r="C44" s="349"/>
      <c r="D44" s="350" t="str">
        <f aca="false">Llantas_Sustitucion</f>
        <v>$.00/0</v>
      </c>
      <c r="E44" s="350"/>
      <c r="F44" s="363" t="n">
        <f aca="false">LlantasA_Monto</f>
        <v>0</v>
      </c>
      <c r="G44" s="352"/>
      <c r="H44" s="363"/>
      <c r="I44" s="352"/>
      <c r="J44" s="361"/>
    </row>
    <row r="45" customFormat="false" ht="12.75" hidden="false" customHeight="false" outlineLevel="0" collapsed="false">
      <c r="B45" s="348" t="str">
        <f aca="false">Piezas_Formula</f>
        <v>e). Piezas Especiales…...Ae=Pe/Va</v>
      </c>
      <c r="C45" s="349"/>
      <c r="D45" s="350" t="str">
        <f aca="false">Piezas_Sustucion</f>
        <v>$00/0</v>
      </c>
      <c r="E45" s="350"/>
      <c r="F45" s="364" t="n">
        <f aca="false">PiezasA_Monto</f>
        <v>0</v>
      </c>
      <c r="G45" s="327" t="n">
        <f aca="false">PiezasE_Porcentaje</f>
        <v>0</v>
      </c>
      <c r="H45" s="364"/>
      <c r="I45" s="327"/>
      <c r="J45" s="361"/>
    </row>
    <row r="46" customFormat="false" ht="12.75" hidden="false" customHeight="false" outlineLevel="0" collapsed="false">
      <c r="B46" s="365" t="s">
        <v>324</v>
      </c>
      <c r="C46" s="366"/>
      <c r="D46" s="367"/>
      <c r="E46" s="367"/>
      <c r="F46" s="368"/>
      <c r="G46" s="369"/>
      <c r="H46" s="368"/>
      <c r="I46" s="327"/>
      <c r="J46" s="361"/>
    </row>
    <row r="47" customFormat="false" ht="12.75" hidden="false" customHeight="false" outlineLevel="0" collapsed="false">
      <c r="B47" s="370" t="s">
        <v>280</v>
      </c>
      <c r="C47" s="370"/>
      <c r="D47" s="371" t="s">
        <v>154</v>
      </c>
      <c r="E47" s="371" t="s">
        <v>156</v>
      </c>
      <c r="F47" s="371" t="s">
        <v>155</v>
      </c>
      <c r="G47" s="371" t="s">
        <v>325</v>
      </c>
      <c r="H47" s="372" t="s">
        <v>157</v>
      </c>
      <c r="I47" s="373"/>
      <c r="J47" s="361"/>
    </row>
    <row r="48" customFormat="false" ht="12.75" hidden="false" customHeight="false" outlineLevel="0" collapsed="false">
      <c r="B48" s="374" t="n">
        <f aca="false">IF(ImprimirCompleta=1,'N_Campos Especificos'!AC4,'N_Campos Especificos'!AD4)</f>
        <v>0</v>
      </c>
      <c r="C48" s="374"/>
      <c r="D48" s="375" t="n">
        <f aca="false">'N_Campos Especificos'!AE4</f>
        <v>0</v>
      </c>
      <c r="E48" s="376" t="n">
        <f aca="false">'N_Campos Especificos'!AG4</f>
        <v>0</v>
      </c>
      <c r="F48" s="377" t="n">
        <f aca="false">'N_Campos Especificos'!AF4</f>
        <v>0</v>
      </c>
      <c r="G48" s="378" t="n">
        <f aca="false">'N_Campos Especificos'!AH4</f>
        <v>0</v>
      </c>
      <c r="H48" s="379" t="n">
        <f aca="false">'N_Campos Especificos'!AI4</f>
        <v>0</v>
      </c>
      <c r="I48" s="327"/>
      <c r="J48" s="361"/>
    </row>
    <row r="49" customFormat="false" ht="12.75" hidden="false" customHeight="false" outlineLevel="0" collapsed="false">
      <c r="B49" s="374" t="n">
        <f aca="false">IF(ImprimirCompleta=1,'N_Campos Especificos'!AC5,'N_Campos Especificos'!AD5)</f>
        <v>0</v>
      </c>
      <c r="C49" s="374"/>
      <c r="D49" s="375" t="n">
        <f aca="false">'N_Campos Especificos'!AE5</f>
        <v>0</v>
      </c>
      <c r="E49" s="376" t="n">
        <f aca="false">'N_Campos Especificos'!AG5</f>
        <v>0</v>
      </c>
      <c r="F49" s="377" t="n">
        <f aca="false">'N_Campos Especificos'!AF5</f>
        <v>0</v>
      </c>
      <c r="G49" s="378" t="n">
        <f aca="false">'N_Campos Especificos'!AH5</f>
        <v>0</v>
      </c>
      <c r="H49" s="379" t="n">
        <f aca="false">'N_Campos Especificos'!AI5</f>
        <v>0</v>
      </c>
      <c r="I49" s="380" t="s">
        <v>326</v>
      </c>
      <c r="J49" s="381" t="n">
        <f aca="false">TotalOtrosConsumos</f>
        <v>0</v>
      </c>
    </row>
    <row r="50" customFormat="false" ht="12.75" hidden="false" customHeight="false" outlineLevel="0" collapsed="false">
      <c r="B50" s="374" t="n">
        <f aca="false">IF(ImprimirCompleta=1,'N_Campos Especificos'!AC6,'N_Campos Especificos'!AD6)</f>
        <v>0</v>
      </c>
      <c r="C50" s="374"/>
      <c r="D50" s="375" t="n">
        <f aca="false">'N_Campos Especificos'!AE6</f>
        <v>0</v>
      </c>
      <c r="E50" s="376" t="n">
        <f aca="false">'N_Campos Especificos'!AG6</f>
        <v>0</v>
      </c>
      <c r="F50" s="377" t="n">
        <f aca="false">'N_Campos Especificos'!AF6</f>
        <v>0</v>
      </c>
      <c r="G50" s="378" t="n">
        <f aca="false">'N_Campos Especificos'!AH6</f>
        <v>0</v>
      </c>
      <c r="H50" s="379" t="n">
        <f aca="false">'N_Campos Especificos'!AI6</f>
        <v>0</v>
      </c>
      <c r="I50" s="327"/>
      <c r="J50" s="361"/>
    </row>
    <row r="51" customFormat="false" ht="12.75" hidden="false" customHeight="false" outlineLevel="0" collapsed="false">
      <c r="B51" s="382"/>
      <c r="C51" s="383"/>
      <c r="D51" s="383"/>
      <c r="E51" s="384" t="str">
        <f aca="false">"Suma de Otros Consumos"</f>
        <v>Suma de Otros Consumos</v>
      </c>
      <c r="F51" s="385" t="n">
        <f aca="false">J49</f>
        <v>0</v>
      </c>
      <c r="G51" s="386"/>
      <c r="H51" s="362"/>
      <c r="I51" s="386"/>
      <c r="J51" s="387"/>
    </row>
    <row r="52" customFormat="false" ht="13.5" hidden="false" customHeight="false" outlineLevel="0" collapsed="false">
      <c r="B52" s="388"/>
      <c r="C52" s="389"/>
      <c r="D52" s="390"/>
      <c r="E52" s="356" t="s">
        <v>327</v>
      </c>
      <c r="F52" s="391" t="n">
        <f aca="false">CostoConsumoA</f>
        <v>0.49</v>
      </c>
      <c r="G52" s="392"/>
      <c r="H52" s="391"/>
      <c r="I52" s="392"/>
      <c r="J52" s="393"/>
    </row>
    <row r="53" customFormat="false" ht="14.25" hidden="false" customHeight="true" outlineLevel="0" collapsed="false">
      <c r="B53" s="394" t="s">
        <v>328</v>
      </c>
      <c r="C53" s="395" t="s">
        <v>329</v>
      </c>
      <c r="D53" s="396"/>
      <c r="E53" s="397" t="s">
        <v>330</v>
      </c>
      <c r="F53" s="398" t="s">
        <v>331</v>
      </c>
      <c r="G53" s="398" t="s">
        <v>332</v>
      </c>
      <c r="H53" s="398"/>
      <c r="I53" s="399" t="s">
        <v>333</v>
      </c>
      <c r="J53" s="399"/>
    </row>
    <row r="54" customFormat="false" ht="13.5" hidden="false" customHeight="true" outlineLevel="0" collapsed="false">
      <c r="B54" s="400" t="n">
        <f aca="false">'N_Campos Especificos'!S4</f>
        <v>0</v>
      </c>
      <c r="C54" s="401" t="n">
        <f aca="false">IF(ImprimirCompleta=1,'N_Campos Especificos'!$T4,'N_Campos Especificos'!$U4)</f>
        <v>0</v>
      </c>
      <c r="D54" s="401"/>
      <c r="E54" s="402" t="n">
        <f aca="false">'N_Campos Especificos'!V4</f>
        <v>0</v>
      </c>
      <c r="F54" s="403" t="n">
        <f aca="false">'N_Campos Especificos'!X4</f>
        <v>0</v>
      </c>
      <c r="G54" s="404" t="n">
        <f aca="false">'N_Campos Especificos'!W4</f>
        <v>1</v>
      </c>
      <c r="H54" s="404"/>
      <c r="I54" s="405" t="n">
        <f aca="false">'N_Campos Especificos'!Y4</f>
        <v>0</v>
      </c>
      <c r="J54" s="405"/>
    </row>
    <row r="55" customFormat="false" ht="12.75" hidden="false" customHeight="false" outlineLevel="0" collapsed="false">
      <c r="B55" s="406" t="n">
        <f aca="false">'N_Campos Especificos'!S5</f>
        <v>0</v>
      </c>
      <c r="C55" s="407" t="n">
        <f aca="false">IF(ImprimirCompleta=1,'N_Campos Especificos'!$T5,'N_Campos Especificos'!$U5)</f>
        <v>0</v>
      </c>
      <c r="D55" s="408"/>
      <c r="E55" s="409" t="n">
        <f aca="false">'N_Campos Especificos'!V5</f>
        <v>0</v>
      </c>
      <c r="F55" s="410" t="n">
        <f aca="false">'N_Campos Especificos'!X5</f>
        <v>0</v>
      </c>
      <c r="G55" s="411" t="n">
        <f aca="false">'N_Campos Especificos'!W5</f>
        <v>2</v>
      </c>
      <c r="H55" s="411"/>
      <c r="I55" s="412" t="n">
        <f aca="false">'N_Campos Especificos'!Y5</f>
        <v>0</v>
      </c>
      <c r="J55" s="412"/>
    </row>
    <row r="56" customFormat="false" ht="12.75" hidden="false" customHeight="false" outlineLevel="0" collapsed="false">
      <c r="B56" s="413" t="n">
        <f aca="false">'N_Campos Especificos'!S6</f>
        <v>0</v>
      </c>
      <c r="C56" s="407" t="n">
        <f aca="false">IF(ImprimirCompleta=1,'N_Campos Especificos'!$T6,'N_Campos Especificos'!$U6)</f>
        <v>0</v>
      </c>
      <c r="D56" s="408"/>
      <c r="E56" s="409" t="n">
        <f aca="false">'N_Campos Especificos'!V6</f>
        <v>0</v>
      </c>
      <c r="F56" s="410" t="n">
        <f aca="false">'N_Campos Especificos'!X6</f>
        <v>0</v>
      </c>
      <c r="G56" s="411" t="n">
        <f aca="false">'N_Campos Especificos'!W6</f>
        <v>0</v>
      </c>
      <c r="H56" s="411"/>
      <c r="I56" s="412" t="n">
        <f aca="false">'N_Campos Especificos'!Y6</f>
        <v>0</v>
      </c>
      <c r="J56" s="412"/>
    </row>
    <row r="57" customFormat="false" ht="12.75" hidden="false" customHeight="false" outlineLevel="0" collapsed="false">
      <c r="B57" s="413" t="n">
        <f aca="false">'N_Campos Especificos'!S7</f>
        <v>0</v>
      </c>
      <c r="C57" s="407" t="n">
        <f aca="false">IF(ImprimirCompleta=1,'N_Campos Especificos'!$T7,'N_Campos Especificos'!$U7)</f>
        <v>0</v>
      </c>
      <c r="D57" s="408"/>
      <c r="E57" s="409" t="n">
        <f aca="false">'N_Campos Especificos'!V7</f>
        <v>0</v>
      </c>
      <c r="F57" s="410" t="n">
        <f aca="false">'N_Campos Especificos'!X7</f>
        <v>0</v>
      </c>
      <c r="G57" s="411" t="n">
        <f aca="false">'N_Campos Especificos'!W7</f>
        <v>0</v>
      </c>
      <c r="H57" s="411"/>
      <c r="I57" s="412" t="n">
        <f aca="false">'N_Campos Especificos'!Y7</f>
        <v>0</v>
      </c>
      <c r="J57" s="412"/>
    </row>
    <row r="58" customFormat="false" ht="13.5" hidden="false" customHeight="false" outlineLevel="0" collapsed="false">
      <c r="B58" s="353"/>
      <c r="C58" s="354"/>
      <c r="D58" s="355"/>
      <c r="E58" s="356" t="str">
        <f aca="false">"Suma de Operación "&amp;Operacion_Formula</f>
        <v>Suma de Operación Po=S/Ht</v>
      </c>
      <c r="F58" s="414" t="n">
        <f aca="false">CostoOperacionA</f>
        <v>0</v>
      </c>
      <c r="G58" s="415"/>
      <c r="H58" s="414"/>
      <c r="I58" s="415"/>
      <c r="J58" s="416"/>
    </row>
    <row r="59" customFormat="false" ht="14.25" hidden="false" customHeight="false" outlineLevel="0" collapsed="false">
      <c r="B59" s="417" t="s">
        <v>334</v>
      </c>
      <c r="C59" s="418"/>
      <c r="D59" s="418"/>
      <c r="E59" s="419"/>
      <c r="F59" s="420" t="n">
        <f aca="false">CostoActivo</f>
        <v>1.81</v>
      </c>
      <c r="G59" s="420"/>
      <c r="H59" s="420"/>
      <c r="I59" s="420"/>
      <c r="J59" s="421"/>
    </row>
    <row r="60" customFormat="false" ht="13.5" hidden="false" customHeight="false" outlineLevel="0" collapsed="false"/>
  </sheetData>
  <mergeCells count="24">
    <mergeCell ref="C2:F4"/>
    <mergeCell ref="C6:I8"/>
    <mergeCell ref="B10:D10"/>
    <mergeCell ref="B11:D11"/>
    <mergeCell ref="B12:J12"/>
    <mergeCell ref="D13:F13"/>
    <mergeCell ref="B15:E16"/>
    <mergeCell ref="D34:E34"/>
    <mergeCell ref="B40:C40"/>
    <mergeCell ref="B47:C47"/>
    <mergeCell ref="B48:C48"/>
    <mergeCell ref="B49:C49"/>
    <mergeCell ref="B50:C50"/>
    <mergeCell ref="G53:H53"/>
    <mergeCell ref="I53:J53"/>
    <mergeCell ref="C54:D54"/>
    <mergeCell ref="G54:H54"/>
    <mergeCell ref="I54:J54"/>
    <mergeCell ref="G55:H55"/>
    <mergeCell ref="I55:J55"/>
    <mergeCell ref="G56:H56"/>
    <mergeCell ref="I56:J56"/>
    <mergeCell ref="G57:H57"/>
    <mergeCell ref="I57:J57"/>
  </mergeCells>
  <printOptions headings="false" gridLines="false" gridLinesSet="true" horizontalCentered="false" verticalCentered="false"/>
  <pageMargins left="0.39375" right="0.196527777777778" top="0.433333333333333" bottom="0.511805555555556" header="0.315277777777778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30T00:53:15Z</dcterms:created>
  <dc:creator>Casper</dc:creator>
  <dc:description/>
  <dc:language>en-US</dc:language>
  <cp:lastModifiedBy>umiranda</cp:lastModifiedBy>
  <dcterms:modified xsi:type="dcterms:W3CDTF">2025-08-15T23:39:09Z</dcterms:modified>
  <cp:revision>0</cp:revision>
  <dc:subject/>
  <dc:title/>
</cp:coreProperties>
</file>